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mpresija" sheetId="1" state="visible" r:id="rId2"/>
    <sheet name="predpaljenje" sheetId="2" state="visible" r:id="rId3"/>
    <sheet name="Konverzija uglova" sheetId="3" state="visible" r:id="rId4"/>
    <sheet name="Merenje auspuh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0">
  <si>
    <t xml:space="preserve">Proračun stepena kompresije v2.0</t>
  </si>
  <si>
    <t xml:space="preserve">C=</t>
  </si>
  <si>
    <t xml:space="preserve">Ovde unesi ime ili tip cilindra</t>
  </si>
  <si>
    <t xml:space="preserve">:1</t>
  </si>
  <si>
    <t xml:space="preserve">ULAZNI PARAMETRI</t>
  </si>
  <si>
    <t xml:space="preserve">IZLAZNI PARAMETRI</t>
  </si>
  <si>
    <t xml:space="preserve">Prečnik klipa </t>
  </si>
  <si>
    <t xml:space="preserve">[mm]</t>
  </si>
  <si>
    <r>
      <rPr>
        <sz val="10"/>
        <rFont val="Arial"/>
        <family val="2"/>
      </rPr>
      <t xml:space="preserve">Zapremina cilindra motora </t>
    </r>
    <r>
      <rPr>
        <b val="true"/>
        <sz val="10"/>
        <rFont val="Arial"/>
        <family val="2"/>
      </rPr>
      <t xml:space="preserve">Vc</t>
    </r>
  </si>
  <si>
    <t xml:space="preserve"> [ccm]</t>
  </si>
  <si>
    <t xml:space="preserve">Hod klipa </t>
  </si>
  <si>
    <r>
      <rPr>
        <sz val="10"/>
        <rFont val="Arial"/>
        <family val="2"/>
      </rPr>
      <t xml:space="preserve">Ukupna zapremina komp. prostora </t>
    </r>
    <r>
      <rPr>
        <b val="true"/>
        <sz val="10"/>
        <rFont val="Arial"/>
        <family val="2"/>
      </rPr>
      <t xml:space="preserve">Vukp</t>
    </r>
  </si>
  <si>
    <r>
      <rPr>
        <sz val="10"/>
        <rFont val="Arial"/>
        <family val="2"/>
      </rPr>
      <t xml:space="preserve">Visina stepenika izdignutog čela </t>
    </r>
    <r>
      <rPr>
        <b val="true"/>
        <sz val="10"/>
        <rFont val="Arial"/>
        <family val="2"/>
      </rPr>
      <t xml:space="preserve">s2</t>
    </r>
    <r>
      <rPr>
        <sz val="10"/>
        <rFont val="Arial"/>
        <family val="2"/>
      </rPr>
      <t xml:space="preserve">* ako nije ta vrsta upiši -0</t>
    </r>
  </si>
  <si>
    <t xml:space="preserve">Zapremina valjka izdignutog čela klipa bez zakrivljenja</t>
  </si>
  <si>
    <r>
      <rPr>
        <sz val="10"/>
        <rFont val="Arial"/>
        <family val="2"/>
      </rPr>
      <t xml:space="preserve">Prečnik stuba čela klipa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* ako nije ta vrsta upiši -0</t>
    </r>
  </si>
  <si>
    <r>
      <rPr>
        <sz val="10"/>
        <rFont val="Arial"/>
        <family val="2"/>
      </rPr>
      <t xml:space="preserve">Poluprečnik lopte čiji je odsečak sferno čelo klipa </t>
    </r>
    <r>
      <rPr>
        <b val="true"/>
        <sz val="10"/>
        <rFont val="Arial"/>
        <family val="2"/>
      </rPr>
      <t xml:space="preserve">R</t>
    </r>
  </si>
  <si>
    <t xml:space="preserve"> [mm]</t>
  </si>
  <si>
    <r>
      <rPr>
        <sz val="10"/>
        <rFont val="Arial"/>
        <family val="2"/>
      </rPr>
      <t xml:space="preserve">Visina čela ili izdignutog čela klip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li </t>
    </r>
    <r>
      <rPr>
        <b val="true"/>
        <sz val="10"/>
        <rFont val="Arial"/>
        <family val="2"/>
      </rPr>
      <t xml:space="preserve">d2* </t>
    </r>
    <r>
      <rPr>
        <sz val="10"/>
        <rFont val="Arial"/>
        <family val="2"/>
      </rPr>
      <t xml:space="preserve">za ravno čelo -0</t>
    </r>
  </si>
  <si>
    <t xml:space="preserve">Zapremina sferno zakrivljenog čela klipa sa izdignutom kvotom ukoliko postoji</t>
  </si>
  <si>
    <t xml:space="preserve">[ccm]</t>
  </si>
  <si>
    <t xml:space="preserve">Merena zapremina glave (metodom pleksiglasa)</t>
  </si>
  <si>
    <t xml:space="preserve">[cl]</t>
  </si>
  <si>
    <t xml:space="preserve">Kalkulativnk ukupni squish**  treba da je jednak merenom squish-u </t>
  </si>
  <si>
    <t xml:space="preserve">Prečnik otvora zaptivača ispod glave</t>
  </si>
  <si>
    <t xml:space="preserve">Merena zapremina glave bez zapremine odsečka čela klipa</t>
  </si>
  <si>
    <t xml:space="preserve">Debljina zaptivača ispod glave </t>
  </si>
  <si>
    <t xml:space="preserve">Zapremina squish-a zaptivača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parametar - visina postolja glave u odnosu na klip u GMT</t>
    </r>
  </si>
  <si>
    <t xml:space="preserve">Zapremina squish-a u cilindru</t>
  </si>
  <si>
    <t xml:space="preserve">Rastojanje u glavi od ivice do K prostora </t>
  </si>
  <si>
    <t xml:space="preserve">Dobijeni stepen kompresije</t>
  </si>
  <si>
    <t xml:space="preserve">K:1</t>
  </si>
  <si>
    <t xml:space="preserve">KALIBRACIJA MERENOG ILI KALKULATIVNIOG SQUISH-A</t>
  </si>
  <si>
    <t xml:space="preserve">Podatak o kompresiji (K:1 upisuje se K)</t>
  </si>
  <si>
    <t xml:space="preserve">Zapremina K prostora glave bez squish-a u glavi</t>
  </si>
  <si>
    <t xml:space="preserve">Mereni squish tinol žicom **, (u glavi+dihtung+u cilindru)</t>
  </si>
  <si>
    <t xml:space="preserve">Zapremina ukupnog Squish-a (u glavi+zaptivač+u cilindru)</t>
  </si>
  <si>
    <t xml:space="preserve">Traženi kompresioni odnos (K:1 upisuje se K)</t>
  </si>
  <si>
    <t xml:space="preserve">Potrebno je dovesti mereni Sqush na</t>
  </si>
  <si>
    <t xml:space="preserve">Debljina zaptivača ispod cilindra</t>
  </si>
  <si>
    <t xml:space="preserve">Potrebno je izmenjati zaptivač ispod cilindra na debljinu</t>
  </si>
  <si>
    <t xml:space="preserve">Kalibracija zaptivača 1-cilindra i 2-glave upiši % odnos 1 -&gt; 2</t>
  </si>
  <si>
    <t xml:space="preserve">%</t>
  </si>
  <si>
    <t xml:space="preserve">Potrebno je izmenjati zaptivač ispod glave na debljinu</t>
  </si>
  <si>
    <t xml:space="preserve">Novonastali C parametar nakon kalibracije</t>
  </si>
  <si>
    <t xml:space="preserve">** kalkulator se vodi matematičkim izračunom squish-a na osnovu merenog udubljenja u glavi, debljine zaptivača i C parametra</t>
  </si>
  <si>
    <t xml:space="preserve">naravno da to ne mora biti tačno jer zakrivljenje čela klipa ne mora pratiti ugao squish banda u glavi, pa je potrebno da squish</t>
  </si>
  <si>
    <t xml:space="preserve">izmerite sa žicom i u kalibraciji u plavom polju korigujete vrednost</t>
  </si>
  <si>
    <t xml:space="preserve">Opcija klipa sa izdignutim čelom, ako imate klasičan</t>
  </si>
  <si>
    <t xml:space="preserve">klip sa slike levo u ružičasta polja ostavite upisanu 0</t>
  </si>
  <si>
    <t xml:space="preserve">Proračun ugla predpaljenja iz izmerene razdaljine klipa pre GMT:</t>
  </si>
  <si>
    <t xml:space="preserve">Parametri poznatih agregata</t>
  </si>
  <si>
    <t xml:space="preserve">Unesi hod klipa</t>
  </si>
  <si>
    <t xml:space="preserve">S= [mm] </t>
  </si>
  <si>
    <t xml:space="preserve">Naziv</t>
  </si>
  <si>
    <t xml:space="preserve">HOD</t>
  </si>
  <si>
    <t xml:space="preserve">Dužina klipnjače</t>
  </si>
  <si>
    <t xml:space="preserve">Unesi dužinu klipnjače od centra do centra * ako nema onda -0</t>
  </si>
  <si>
    <t xml:space="preserve">L= [mm] </t>
  </si>
  <si>
    <t xml:space="preserve">Tomos 50ccm</t>
  </si>
  <si>
    <t xml:space="preserve">Razdaljina klipa pre GMT u trenutku okidanja paljenja</t>
  </si>
  <si>
    <t xml:space="preserve">P= [mm]</t>
  </si>
  <si>
    <t xml:space="preserve">Tomos 80/90ccm</t>
  </si>
  <si>
    <t xml:space="preserve">Rezultat ugla paljenja pre GMT</t>
  </si>
  <si>
    <t xml:space="preserve">α=[deg]</t>
  </si>
  <si>
    <t xml:space="preserve">Minarelli dugi-kratki</t>
  </si>
  <si>
    <t xml:space="preserve">China 2T mina kopija</t>
  </si>
  <si>
    <t xml:space="preserve">Piaggio hor skuter agr</t>
  </si>
  <si>
    <t xml:space="preserve">Kymco Sym skut</t>
  </si>
  <si>
    <t xml:space="preserve">Peugeot hor skut</t>
  </si>
  <si>
    <t xml:space="preserve">Peugeot vert skut</t>
  </si>
  <si>
    <t xml:space="preserve">Morini skut agregat</t>
  </si>
  <si>
    <t xml:space="preserve">Derbi D50B0 moped</t>
  </si>
  <si>
    <t xml:space="preserve">napomena polja: * ukoliko niste sigurni u vrednost upišite nulu</t>
  </si>
  <si>
    <t xml:space="preserve">Minareli AM6 moped</t>
  </si>
  <si>
    <t xml:space="preserve">Ako u kalkulatoru ostavite nulu za dužinu klipnjače program će se</t>
  </si>
  <si>
    <t xml:space="preserve">Piaggio 125/180 skuter</t>
  </si>
  <si>
    <t xml:space="preserve">voditi teorijom Grahama Bell-a da je "dužina klipnjače jednaka</t>
  </si>
  <si>
    <t xml:space="preserve">Pocket bike</t>
  </si>
  <si>
    <t xml:space="preserve">dvostrukoj dužini hod-a agregata" i to se ne tretira kao značajna greška</t>
  </si>
  <si>
    <t xml:space="preserve">Proračun ugla otvorenosti kanala - konverzija iz [mm] u [deg]</t>
  </si>
  <si>
    <t xml:space="preserve">Ugao izduvnog kanala:</t>
  </si>
  <si>
    <t xml:space="preserve">Unesi dužinu klipnjače od centra do centra *</t>
  </si>
  <si>
    <t xml:space="preserve">Razmak između gornjeg ruba klipa i vrha cilindra u GMT *</t>
  </si>
  <si>
    <t xml:space="preserve">C= [mm] </t>
  </si>
  <si>
    <t xml:space="preserve">Udaljenost najviše tačke kanala od ruba cilindra:</t>
  </si>
  <si>
    <t xml:space="preserve">E= [mm]</t>
  </si>
  <si>
    <t xml:space="preserve">Rezultat ugla otvorenosti traženog kanala iznosi:</t>
  </si>
  <si>
    <t xml:space="preserve">Ugao primarnog prelivnog kanala:</t>
  </si>
  <si>
    <t xml:space="preserve">Unesi hod klipa:</t>
  </si>
  <si>
    <t xml:space="preserve">Udaljenost najviše tačke kanala od ruba cilindra</t>
  </si>
  <si>
    <t xml:space="preserve">Ukoliko ne znate hod klipa vašeg motora možete ga sa</t>
  </si>
  <si>
    <t xml:space="preserve">ovim kalkulatorom dobiti iz poznatih vrednosti prečnika</t>
  </si>
  <si>
    <t xml:space="preserve">klipa i radne zapremine koje su publicirane u tehničkim</t>
  </si>
  <si>
    <t xml:space="preserve">specifikacijama svakog motora</t>
  </si>
  <si>
    <t xml:space="preserve">Ako u kalkulatoru ostavite nulu za dužinu klipnjače</t>
  </si>
  <si>
    <t xml:space="preserve">Proračun hoda klipa iz poznate kubikaže i prečnika klipa:</t>
  </si>
  <si>
    <t xml:space="preserve">program će se voditi teorijom Grahama Bell-a da je</t>
  </si>
  <si>
    <t xml:space="preserve">Radna zapremina motora eng. "Displacement"</t>
  </si>
  <si>
    <t xml:space="preserve">V=[ccm]</t>
  </si>
  <si>
    <t xml:space="preserve">dužina klipnjače jednaka dvostrukoj dužini hod-a</t>
  </si>
  <si>
    <t xml:space="preserve">Prečnik klipa eng. "Bore"</t>
  </si>
  <si>
    <t xml:space="preserve">B=[mm]</t>
  </si>
  <si>
    <t xml:space="preserve">agregata i to se ne tretira kao značajna greška</t>
  </si>
  <si>
    <t xml:space="preserve">Rezultat hoda klipa iznosi:</t>
  </si>
  <si>
    <t xml:space="preserve">S=[mm]</t>
  </si>
  <si>
    <t xml:space="preserve">β izduva</t>
  </si>
  <si>
    <t xml:space="preserve">[deg]</t>
  </si>
  <si>
    <t xml:space="preserve">β prelivnih</t>
  </si>
  <si>
    <t xml:space="preserve">T gasova</t>
  </si>
  <si>
    <t xml:space="preserve">[°C]</t>
  </si>
  <si>
    <t xml:space="preserve">Rezultat:</t>
  </si>
  <si>
    <t xml:space="preserve">t</t>
  </si>
  <si>
    <t xml:space="preserve">[s]</t>
  </si>
  <si>
    <t xml:space="preserve">β m</t>
  </si>
  <si>
    <t xml:space="preserve">β v</t>
  </si>
  <si>
    <t xml:space="preserve">Cs</t>
  </si>
  <si>
    <t xml:space="preserve">[m/s]</t>
  </si>
  <si>
    <t xml:space="preserve">Lr</t>
  </si>
  <si>
    <t xml:space="preserve">[cm]</t>
  </si>
  <si>
    <t xml:space="preserve">n=</t>
  </si>
  <si>
    <t xml:space="preserve">[o/min]</t>
  </si>
  <si>
    <r>
      <rPr>
        <b val="true"/>
        <i val="true"/>
        <sz val="10"/>
        <rFont val="Arial"/>
        <family val="2"/>
      </rPr>
      <t xml:space="preserve">na skici je univerzalna postavka rezonantnog auspuha, ukoliko onaj koji merite nema toliko konusa, </t>
    </r>
    <r>
      <rPr>
        <b val="true"/>
        <i val="true"/>
        <sz val="10"/>
        <color rgb="FFFF0000"/>
        <rFont val="Arial"/>
        <family val="2"/>
      </rPr>
      <t xml:space="preserve">potrebno je popuniti ćelije u nizu sa leva na desno i na kraju ostaviti prazna </t>
    </r>
    <r>
      <rPr>
        <b val="true"/>
        <i val="true"/>
        <sz val="10"/>
        <rFont val="Arial"/>
        <family val="2"/>
      </rPr>
      <t xml:space="preserve">mesta</t>
    </r>
  </si>
  <si>
    <t xml:space="preserve">kada merite prečnike sastava konusa NE treba meriti i obime, i suprotno, ako nemate dovoljno veliki šubler za prečnik izmerite samo obim, jedan od ova dva parametra figurira u kalkulaciji</t>
  </si>
  <si>
    <t xml:space="preserve">ukoliko konus nije zakrivljen NE potrebno je meriti obe ivice, u kalkulaciji figurira srednja vrednost, ako su donja i gornja ivica konusa iste, srednja vrednost će biti ista</t>
  </si>
  <si>
    <t xml:space="preserve">ulazni parametri [mm] - zelena polja</t>
  </si>
  <si>
    <t xml:space="preserve">Legenda:</t>
  </si>
  <si>
    <t xml:space="preserve">o13</t>
  </si>
  <si>
    <t xml:space="preserve">o12</t>
  </si>
  <si>
    <t xml:space="preserve">o11</t>
  </si>
  <si>
    <t xml:space="preserve">o10</t>
  </si>
  <si>
    <t xml:space="preserve">o9</t>
  </si>
  <si>
    <t xml:space="preserve">o8</t>
  </si>
  <si>
    <t xml:space="preserve">o7</t>
  </si>
  <si>
    <t xml:space="preserve">o6</t>
  </si>
  <si>
    <t xml:space="preserve">o5</t>
  </si>
  <si>
    <t xml:space="preserve">o4</t>
  </si>
  <si>
    <t xml:space="preserve">o3</t>
  </si>
  <si>
    <t xml:space="preserve">o2</t>
  </si>
  <si>
    <t xml:space="preserve">o1</t>
  </si>
  <si>
    <t xml:space="preserve">o1 do 013</t>
  </si>
  <si>
    <t xml:space="preserve">obimi sastava odnosno ivice konusa</t>
  </si>
  <si>
    <t xml:space="preserve">p1 do p13</t>
  </si>
  <si>
    <t xml:space="preserve">prečnici sastava odnosno ivice konusa</t>
  </si>
  <si>
    <t xml:space="preserve">p13</t>
  </si>
  <si>
    <t xml:space="preserve">p12</t>
  </si>
  <si>
    <t xml:space="preserve">p11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t xml:space="preserve">L1a do L12a</t>
  </si>
  <si>
    <t xml:space="preserve">dužine gornje stranice konusa</t>
  </si>
  <si>
    <t xml:space="preserve">L1b do L12b</t>
  </si>
  <si>
    <t xml:space="preserve">dužine donje stranice konusa</t>
  </si>
  <si>
    <t xml:space="preserve">K</t>
  </si>
  <si>
    <t xml:space="preserve">L12a</t>
  </si>
  <si>
    <t xml:space="preserve">L11a</t>
  </si>
  <si>
    <t xml:space="preserve">L10a</t>
  </si>
  <si>
    <t xml:space="preserve">L9a</t>
  </si>
  <si>
    <t xml:space="preserve">L8a</t>
  </si>
  <si>
    <t xml:space="preserve">L7a</t>
  </si>
  <si>
    <t xml:space="preserve">L6a</t>
  </si>
  <si>
    <t xml:space="preserve">L5a</t>
  </si>
  <si>
    <t xml:space="preserve">L4a</t>
  </si>
  <si>
    <t xml:space="preserve">L3a</t>
  </si>
  <si>
    <t xml:space="preserve">L2a</t>
  </si>
  <si>
    <t xml:space="preserve">L1a</t>
  </si>
  <si>
    <t xml:space="preserve">Lc</t>
  </si>
  <si>
    <t xml:space="preserve">dužina izduvnog kanala u cilindru</t>
  </si>
  <si>
    <t xml:space="preserve">deb lima</t>
  </si>
  <si>
    <t xml:space="preserve">debljina lima auspuha</t>
  </si>
  <si>
    <t xml:space="preserve">L12b</t>
  </si>
  <si>
    <t xml:space="preserve">L11b</t>
  </si>
  <si>
    <t xml:space="preserve">L10b</t>
  </si>
  <si>
    <t xml:space="preserve">L9b</t>
  </si>
  <si>
    <t xml:space="preserve">L8b</t>
  </si>
  <si>
    <t xml:space="preserve">L7b</t>
  </si>
  <si>
    <t xml:space="preserve">L6b</t>
  </si>
  <si>
    <t xml:space="preserve">L5b</t>
  </si>
  <si>
    <t xml:space="preserve">L4b</t>
  </si>
  <si>
    <t xml:space="preserve">L3b</t>
  </si>
  <si>
    <t xml:space="preserve">L2b</t>
  </si>
  <si>
    <t xml:space="preserve">k</t>
  </si>
  <si>
    <t xml:space="preserve">virtuelni kraj poslednjeg protiv konusa</t>
  </si>
  <si>
    <t xml:space="preserve">kalkulativna rezonantna dužina auspuha</t>
  </si>
  <si>
    <t xml:space="preserve">izlazni parametri dužine konusa i cevi [mm] - žuta polja</t>
  </si>
  <si>
    <t xml:space="preserve">protivkon</t>
  </si>
  <si>
    <t xml:space="preserve">broj stvarnih protivkonusa auspuha (1-4)</t>
  </si>
  <si>
    <t xml:space="preserve">Lc =</t>
  </si>
  <si>
    <t xml:space="preserve">deb lima =</t>
  </si>
  <si>
    <t xml:space="preserve">protivkon =</t>
  </si>
  <si>
    <t xml:space="preserve">Lr =</t>
  </si>
  <si>
    <t xml:space="preserve">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0"/>
    <numFmt numFmtId="168" formatCode="0.0"/>
    <numFmt numFmtId="169" formatCode="0.00000"/>
    <numFmt numFmtId="170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9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20"/>
      <color rgb="FF339966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u val="single"/>
      <sz val="10"/>
      <name val="Arial"/>
      <family val="0"/>
    </font>
    <font>
      <sz val="10"/>
      <color rgb="FF008080"/>
      <name val="Arial"/>
      <family val="0"/>
    </font>
    <font>
      <u val="single"/>
      <sz val="10"/>
      <color rgb="FF0000FF"/>
      <name val="Arial"/>
      <family val="0"/>
    </font>
    <font>
      <b val="true"/>
      <i val="true"/>
      <u val="single"/>
      <sz val="12"/>
      <name val="Arial"/>
      <family val="2"/>
    </font>
    <font>
      <sz val="10"/>
      <color rgb="FF969696"/>
      <name val="Arial"/>
      <family val="2"/>
    </font>
    <font>
      <sz val="3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25"/>
      <name val="Arial"/>
      <family val="2"/>
    </font>
    <font>
      <sz val="10"/>
      <color rgb="FFFFFFFF"/>
      <name val="Arial"/>
      <family val="2"/>
    </font>
    <font>
      <sz val="50"/>
      <name val="Arial"/>
      <family val="2"/>
    </font>
    <font>
      <b val="true"/>
      <sz val="3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5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5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9</xdr:row>
      <xdr:rowOff>142920</xdr:rowOff>
    </xdr:from>
    <xdr:to>
      <xdr:col>3</xdr:col>
      <xdr:colOff>1410840</xdr:colOff>
      <xdr:row>46</xdr:row>
      <xdr:rowOff>9360</xdr:rowOff>
    </xdr:to>
    <xdr:pic>
      <xdr:nvPicPr>
        <xdr:cNvPr id="0" name="Picture 9" descr="teorija povrsine cela klipa isecak"/>
        <xdr:cNvPicPr/>
      </xdr:nvPicPr>
      <xdr:blipFill>
        <a:blip r:embed="rId1"/>
        <a:stretch/>
      </xdr:blipFill>
      <xdr:spPr>
        <a:xfrm>
          <a:off x="129600" y="3429000"/>
          <a:ext cx="319572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4240</xdr:colOff>
      <xdr:row>23</xdr:row>
      <xdr:rowOff>28440</xdr:rowOff>
    </xdr:from>
    <xdr:to>
      <xdr:col>15</xdr:col>
      <xdr:colOff>339840</xdr:colOff>
      <xdr:row>41</xdr:row>
      <xdr:rowOff>75600</xdr:rowOff>
    </xdr:to>
    <xdr:pic>
      <xdr:nvPicPr>
        <xdr:cNvPr id="1" name="Picture 12" descr="zapremine"/>
        <xdr:cNvPicPr/>
      </xdr:nvPicPr>
      <xdr:blipFill>
        <a:blip r:embed="rId2"/>
        <a:stretch/>
      </xdr:blipFill>
      <xdr:spPr>
        <a:xfrm>
          <a:off x="6937920" y="3962160"/>
          <a:ext cx="542052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6</xdr:row>
      <xdr:rowOff>28440</xdr:rowOff>
    </xdr:from>
    <xdr:to>
      <xdr:col>9</xdr:col>
      <xdr:colOff>363600</xdr:colOff>
      <xdr:row>43</xdr:row>
      <xdr:rowOff>133560</xdr:rowOff>
    </xdr:to>
    <xdr:pic>
      <xdr:nvPicPr>
        <xdr:cNvPr id="2" name="Picture 6" descr="klip_izdignuto_celo_skica2.jpg"/>
        <xdr:cNvPicPr/>
      </xdr:nvPicPr>
      <xdr:blipFill>
        <a:blip r:embed="rId3"/>
        <a:stretch/>
      </xdr:blipFill>
      <xdr:spPr>
        <a:xfrm>
          <a:off x="3584880" y="4448160"/>
          <a:ext cx="309240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5</xdr:col>
      <xdr:colOff>543960</xdr:colOff>
      <xdr:row>19</xdr:row>
      <xdr:rowOff>114480</xdr:rowOff>
    </xdr:to>
    <xdr:pic>
      <xdr:nvPicPr>
        <xdr:cNvPr id="3" name="Picture 1" descr="auspuh_skica_za_kalkulator.jpg"/>
        <xdr:cNvPicPr/>
      </xdr:nvPicPr>
      <xdr:blipFill>
        <a:blip r:embed="rId1"/>
        <a:stretch/>
      </xdr:blipFill>
      <xdr:spPr>
        <a:xfrm>
          <a:off x="40320" y="37800"/>
          <a:ext cx="10353240" cy="322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  <col collapsed="false" customWidth="true" hidden="false" outlineLevel="0" max="5" min="5" style="1" width="7.56"/>
    <col collapsed="false" customWidth="true" hidden="false" outlineLevel="0" max="7" min="7" style="0" width="4.14"/>
    <col collapsed="false" customWidth="true" hidden="false" outlineLevel="0" max="10" min="10" style="0" width="11.28"/>
    <col collapsed="false" customWidth="true" hidden="false" outlineLevel="0" max="11" min="11" style="0" width="38.7"/>
    <col collapsed="false" customWidth="true" hidden="false" outlineLevel="0" max="12" min="12" style="1" width="9.28"/>
    <col collapsed="false" customWidth="true" hidden="false" outlineLevel="0" max="13" min="13" style="0" width="12.56"/>
    <col collapsed="false" customWidth="true" hidden="false" outlineLevel="0" max="14" min="14" style="0" width="5.71"/>
    <col collapsed="false" customWidth="true" hidden="false" outlineLevel="0" max="15" min="15" style="0" width="3.42"/>
  </cols>
  <sheetData>
    <row r="1" s="10" customFormat="true" ht="27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4" t="n">
        <f aca="false">F11</f>
        <v>-0.15</v>
      </c>
      <c r="H1" s="4"/>
      <c r="I1" s="5" t="s">
        <v>2</v>
      </c>
      <c r="J1" s="5"/>
      <c r="K1" s="5"/>
      <c r="L1" s="6" t="n">
        <f aca="false">M12</f>
        <v>14.1300723421118</v>
      </c>
      <c r="M1" s="7" t="s">
        <v>3</v>
      </c>
      <c r="N1" s="8"/>
      <c r="O1" s="9"/>
    </row>
    <row r="2" customFormat="false" ht="12.75" hidden="false" customHeight="false" outlineLevel="0" collapsed="false">
      <c r="A2" s="11" t="s">
        <v>4</v>
      </c>
      <c r="B2" s="12"/>
      <c r="C2" s="12"/>
      <c r="D2" s="12"/>
      <c r="E2" s="13"/>
      <c r="F2" s="14"/>
      <c r="G2" s="14"/>
      <c r="H2" s="15" t="s">
        <v>5</v>
      </c>
      <c r="I2" s="12"/>
      <c r="J2" s="12"/>
      <c r="K2" s="12"/>
      <c r="L2" s="13"/>
      <c r="M2" s="16"/>
      <c r="N2" s="17"/>
    </row>
    <row r="3" customFormat="false" ht="12.75" hidden="false" customHeight="false" outlineLevel="0" collapsed="false">
      <c r="A3" s="18" t="s">
        <v>6</v>
      </c>
      <c r="B3" s="19"/>
      <c r="C3" s="19"/>
      <c r="D3" s="19"/>
      <c r="E3" s="20" t="s">
        <v>7</v>
      </c>
      <c r="F3" s="21" t="n">
        <v>47.6</v>
      </c>
      <c r="G3" s="22"/>
      <c r="H3" s="23" t="s">
        <v>8</v>
      </c>
      <c r="I3" s="19"/>
      <c r="J3" s="19"/>
      <c r="K3" s="19"/>
      <c r="L3" s="24" t="s">
        <v>9</v>
      </c>
      <c r="M3" s="25" t="n">
        <f aca="false">(((F3/2)^2)*PI()*F4)/1000</f>
        <v>69.7573307138166</v>
      </c>
      <c r="N3" s="26"/>
    </row>
    <row r="4" customFormat="false" ht="12.75" hidden="false" customHeight="false" outlineLevel="0" collapsed="false">
      <c r="A4" s="18" t="s">
        <v>10</v>
      </c>
      <c r="B4" s="19"/>
      <c r="C4" s="19"/>
      <c r="D4" s="19"/>
      <c r="E4" s="24" t="s">
        <v>7</v>
      </c>
      <c r="F4" s="21" t="n">
        <v>39.2</v>
      </c>
      <c r="G4" s="22"/>
      <c r="H4" s="23" t="s">
        <v>11</v>
      </c>
      <c r="I4" s="19"/>
      <c r="J4" s="19"/>
      <c r="K4" s="19"/>
      <c r="L4" s="24" t="s">
        <v>9</v>
      </c>
      <c r="M4" s="27" t="n">
        <f aca="false">M3/(F14-1)</f>
        <v>5.31279104153031</v>
      </c>
      <c r="N4" s="28"/>
    </row>
    <row r="5" customFormat="false" ht="12.75" hidden="false" customHeight="false" outlineLevel="0" collapsed="false">
      <c r="A5" s="18" t="s">
        <v>12</v>
      </c>
      <c r="B5" s="19"/>
      <c r="C5" s="19"/>
      <c r="D5" s="19"/>
      <c r="E5" s="24" t="s">
        <v>7</v>
      </c>
      <c r="F5" s="29" t="n">
        <v>0</v>
      </c>
      <c r="G5" s="22"/>
      <c r="H5" s="30" t="s">
        <v>13</v>
      </c>
      <c r="I5" s="31"/>
      <c r="J5" s="31"/>
      <c r="K5" s="31"/>
      <c r="L5" s="24" t="s">
        <v>9</v>
      </c>
      <c r="M5" s="27" t="n">
        <f aca="false">((((F6/2)^2)*PI())*F5)/1000</f>
        <v>0</v>
      </c>
      <c r="N5" s="28"/>
    </row>
    <row r="6" customFormat="false" ht="12.75" hidden="false" customHeight="false" outlineLevel="0" collapsed="false">
      <c r="A6" s="18" t="s">
        <v>14</v>
      </c>
      <c r="B6" s="19"/>
      <c r="C6" s="19"/>
      <c r="D6" s="19"/>
      <c r="E6" s="24" t="s">
        <v>7</v>
      </c>
      <c r="F6" s="32" t="n">
        <v>0</v>
      </c>
      <c r="G6" s="22"/>
      <c r="H6" s="33" t="s">
        <v>15</v>
      </c>
      <c r="I6" s="34"/>
      <c r="J6" s="24"/>
      <c r="K6" s="24"/>
      <c r="L6" s="35" t="s">
        <v>16</v>
      </c>
      <c r="M6" s="36" t="n">
        <f aca="false">IF(F7=0,0,IF(F5=0,(((F3/2)*(SQRT(((F3/2)^2)+(F7^2))))/F7)/2,(((F6/2)*(SQRT(((F6/2)^2)+(F7^2))))/F7)/2))</f>
        <v>113.91128541106</v>
      </c>
      <c r="N6" s="37"/>
    </row>
    <row r="7" customFormat="false" ht="12.75" hidden="false" customHeight="false" outlineLevel="0" collapsed="false">
      <c r="A7" s="18" t="s">
        <v>17</v>
      </c>
      <c r="B7" s="19"/>
      <c r="C7" s="19"/>
      <c r="D7" s="19"/>
      <c r="E7" s="20" t="s">
        <v>7</v>
      </c>
      <c r="F7" s="21" t="n">
        <v>2.5</v>
      </c>
      <c r="G7" s="22"/>
      <c r="H7" s="23" t="s">
        <v>18</v>
      </c>
      <c r="I7" s="19"/>
      <c r="J7" s="19"/>
      <c r="K7" s="19"/>
      <c r="L7" s="24" t="s">
        <v>19</v>
      </c>
      <c r="M7" s="38" t="n">
        <f aca="false">IF(F7=0,0,IF(M5=0,((PI()*F7^2)/3)*((3*M6)-F7)/1000,((((PI()*F7^2)/3)*((3*M6)-F7)/1000+M5))))</f>
        <v>2.22028039706478</v>
      </c>
      <c r="N7" s="39"/>
    </row>
    <row r="8" customFormat="false" ht="12.75" hidden="false" customHeight="false" outlineLevel="0" collapsed="false">
      <c r="A8" s="18" t="s">
        <v>20</v>
      </c>
      <c r="B8" s="19"/>
      <c r="C8" s="19"/>
      <c r="D8" s="19"/>
      <c r="E8" s="20" t="s">
        <v>21</v>
      </c>
      <c r="F8" s="21" t="n">
        <v>7.8</v>
      </c>
      <c r="G8" s="22"/>
      <c r="H8" s="23" t="s">
        <v>22</v>
      </c>
      <c r="I8" s="19"/>
      <c r="J8" s="19"/>
      <c r="K8" s="19"/>
      <c r="L8" s="24" t="s">
        <v>7</v>
      </c>
      <c r="M8" s="40" t="n">
        <f aca="false">F10+F11+F12</f>
        <v>0.45</v>
      </c>
      <c r="N8" s="39"/>
    </row>
    <row r="9" customFormat="false" ht="12.75" hidden="false" customHeight="false" outlineLevel="0" collapsed="false">
      <c r="A9" s="18" t="s">
        <v>23</v>
      </c>
      <c r="B9" s="19"/>
      <c r="C9" s="19"/>
      <c r="D9" s="19"/>
      <c r="E9" s="24" t="s">
        <v>16</v>
      </c>
      <c r="F9" s="21" t="n">
        <v>0</v>
      </c>
      <c r="G9" s="22"/>
      <c r="H9" s="23" t="s">
        <v>24</v>
      </c>
      <c r="I9" s="19"/>
      <c r="J9" s="19"/>
      <c r="K9" s="19"/>
      <c r="L9" s="24" t="s">
        <v>19</v>
      </c>
      <c r="M9" s="38" t="n">
        <f aca="false">F8-M7</f>
        <v>5.57971960293522</v>
      </c>
      <c r="N9" s="26"/>
    </row>
    <row r="10" customFormat="false" ht="12.75" hidden="false" customHeight="false" outlineLevel="0" collapsed="false">
      <c r="A10" s="18" t="s">
        <v>25</v>
      </c>
      <c r="B10" s="19"/>
      <c r="C10" s="19"/>
      <c r="D10" s="19"/>
      <c r="E10" s="24" t="s">
        <v>7</v>
      </c>
      <c r="F10" s="21" t="n">
        <v>0</v>
      </c>
      <c r="G10" s="22"/>
      <c r="H10" s="23" t="s">
        <v>26</v>
      </c>
      <c r="I10" s="19"/>
      <c r="J10" s="19"/>
      <c r="K10" s="19"/>
      <c r="L10" s="24" t="s">
        <v>19</v>
      </c>
      <c r="M10" s="38" t="n">
        <f aca="false">((F9/2)^2*PI()*F10)/1000</f>
        <v>0</v>
      </c>
      <c r="N10" s="39"/>
    </row>
    <row r="11" customFormat="false" ht="12.75" hidden="false" customHeight="false" outlineLevel="0" collapsed="false">
      <c r="A11" s="41" t="s">
        <v>27</v>
      </c>
      <c r="B11" s="19"/>
      <c r="C11" s="19"/>
      <c r="D11" s="19"/>
      <c r="E11" s="24" t="s">
        <v>7</v>
      </c>
      <c r="F11" s="21" t="n">
        <v>-0.15</v>
      </c>
      <c r="G11" s="22"/>
      <c r="H11" s="23" t="s">
        <v>28</v>
      </c>
      <c r="I11" s="19"/>
      <c r="J11" s="19"/>
      <c r="K11" s="19"/>
      <c r="L11" s="24" t="s">
        <v>19</v>
      </c>
      <c r="M11" s="38" t="n">
        <f aca="false">(((F3/2)^2*PI())*F11)/1000</f>
        <v>-0.26692856140491</v>
      </c>
      <c r="N11" s="42"/>
    </row>
    <row r="12" customFormat="false" ht="13.5" hidden="false" customHeight="false" outlineLevel="0" collapsed="false">
      <c r="A12" s="18" t="s">
        <v>29</v>
      </c>
      <c r="B12" s="19"/>
      <c r="C12" s="19"/>
      <c r="D12" s="19"/>
      <c r="E12" s="24" t="s">
        <v>7</v>
      </c>
      <c r="F12" s="21" t="n">
        <v>0.6</v>
      </c>
      <c r="G12" s="22"/>
      <c r="H12" s="43" t="s">
        <v>30</v>
      </c>
      <c r="I12" s="44"/>
      <c r="J12" s="44"/>
      <c r="K12" s="44"/>
      <c r="L12" s="45" t="s">
        <v>31</v>
      </c>
      <c r="M12" s="46" t="n">
        <f aca="false">(M3+M9+M10+M11)/(M9+M10+M11)</f>
        <v>14.1300723421118</v>
      </c>
      <c r="N12" s="39"/>
    </row>
    <row r="13" customFormat="false" ht="13.5" hidden="false" customHeight="false" outlineLevel="0" collapsed="false">
      <c r="A13" s="47" t="s">
        <v>32</v>
      </c>
      <c r="B13" s="48"/>
      <c r="C13" s="48"/>
      <c r="D13" s="48"/>
      <c r="E13" s="49"/>
      <c r="F13" s="50"/>
      <c r="G13" s="51"/>
      <c r="H13" s="52"/>
      <c r="I13" s="48"/>
      <c r="J13" s="48"/>
      <c r="K13" s="48"/>
      <c r="L13" s="49"/>
      <c r="M13" s="53"/>
      <c r="N13" s="17"/>
    </row>
    <row r="14" customFormat="false" ht="12.75" hidden="false" customHeight="false" outlineLevel="0" collapsed="false">
      <c r="A14" s="54" t="s">
        <v>33</v>
      </c>
      <c r="B14" s="19"/>
      <c r="C14" s="19"/>
      <c r="D14" s="19"/>
      <c r="E14" s="20" t="s">
        <v>31</v>
      </c>
      <c r="F14" s="55" t="n">
        <f aca="false">M12</f>
        <v>14.1300723421118</v>
      </c>
      <c r="G14" s="22"/>
      <c r="H14" s="23" t="s">
        <v>34</v>
      </c>
      <c r="I14" s="19"/>
      <c r="J14" s="19"/>
      <c r="K14" s="19"/>
      <c r="L14" s="24" t="s">
        <v>19</v>
      </c>
      <c r="M14" s="56" t="n">
        <f aca="false">M4-M15</f>
        <v>4.51200535731558</v>
      </c>
      <c r="N14" s="39"/>
    </row>
    <row r="15" customFormat="false" ht="12.75" hidden="false" customHeight="false" outlineLevel="0" collapsed="false">
      <c r="A15" s="18" t="s">
        <v>35</v>
      </c>
      <c r="B15" s="19"/>
      <c r="C15" s="19"/>
      <c r="D15" s="19"/>
      <c r="E15" s="24" t="s">
        <v>7</v>
      </c>
      <c r="F15" s="57" t="n">
        <f aca="false">M8</f>
        <v>0.45</v>
      </c>
      <c r="G15" s="22"/>
      <c r="H15" s="23" t="s">
        <v>36</v>
      </c>
      <c r="I15" s="19"/>
      <c r="J15" s="19"/>
      <c r="K15" s="19"/>
      <c r="L15" s="24" t="s">
        <v>19</v>
      </c>
      <c r="M15" s="58" t="n">
        <f aca="false">(((F3/2)^2*PI())*F15)/1000</f>
        <v>0.800785684214731</v>
      </c>
    </row>
    <row r="16" customFormat="false" ht="12.75" hidden="false" customHeight="false" outlineLevel="0" collapsed="false">
      <c r="A16" s="59" t="s">
        <v>37</v>
      </c>
      <c r="B16" s="19"/>
      <c r="C16" s="19"/>
      <c r="D16" s="19"/>
      <c r="E16" s="20" t="s">
        <v>31</v>
      </c>
      <c r="F16" s="21" t="n">
        <v>13</v>
      </c>
      <c r="G16" s="22"/>
      <c r="H16" s="43" t="s">
        <v>38</v>
      </c>
      <c r="I16" s="44"/>
      <c r="J16" s="44"/>
      <c r="K16" s="44"/>
      <c r="L16" s="60" t="s">
        <v>16</v>
      </c>
      <c r="M16" s="61" t="n">
        <f aca="false">(((M3/(F16-1))-M14)*1000)/((F3/2)^2*PI())</f>
        <v>0.731153793727301</v>
      </c>
    </row>
    <row r="17" customFormat="false" ht="12.75" hidden="false" customHeight="false" outlineLevel="0" collapsed="false">
      <c r="A17" s="18" t="s">
        <v>39</v>
      </c>
      <c r="B17" s="19"/>
      <c r="C17" s="19"/>
      <c r="D17" s="19"/>
      <c r="E17" s="24" t="s">
        <v>7</v>
      </c>
      <c r="F17" s="62" t="n">
        <v>0.4</v>
      </c>
      <c r="G17" s="22"/>
      <c r="H17" s="23" t="s">
        <v>40</v>
      </c>
      <c r="I17" s="23"/>
      <c r="J17" s="23"/>
      <c r="K17" s="23"/>
      <c r="L17" s="63" t="s">
        <v>16</v>
      </c>
      <c r="M17" s="27" t="n">
        <f aca="false">((M16-F15)*(F18/100))+F17</f>
        <v>0.681153793727301</v>
      </c>
      <c r="N17" s="17"/>
    </row>
    <row r="18" customFormat="false" ht="12.75" hidden="false" customHeight="false" outlineLevel="0" collapsed="false">
      <c r="A18" s="18" t="s">
        <v>41</v>
      </c>
      <c r="B18" s="23"/>
      <c r="C18" s="19"/>
      <c r="D18" s="19"/>
      <c r="E18" s="20" t="s">
        <v>42</v>
      </c>
      <c r="F18" s="62" t="n">
        <v>100</v>
      </c>
      <c r="G18" s="22"/>
      <c r="H18" s="64" t="s">
        <v>43</v>
      </c>
      <c r="I18" s="23"/>
      <c r="J18" s="23"/>
      <c r="K18" s="23"/>
      <c r="L18" s="63" t="s">
        <v>16</v>
      </c>
      <c r="M18" s="65" t="n">
        <f aca="false">((M16-F15)*(1-(F18/100))+F10)</f>
        <v>0</v>
      </c>
      <c r="N18" s="37"/>
    </row>
    <row r="19" customFormat="false" ht="13.5" hidden="false" customHeight="false" outlineLevel="0" collapsed="false">
      <c r="A19" s="66"/>
      <c r="B19" s="67"/>
      <c r="C19" s="67"/>
      <c r="D19" s="67"/>
      <c r="E19" s="68"/>
      <c r="F19" s="69"/>
      <c r="G19" s="69"/>
      <c r="H19" s="70" t="s">
        <v>44</v>
      </c>
      <c r="I19" s="70"/>
      <c r="J19" s="70"/>
      <c r="K19" s="70"/>
      <c r="L19" s="71" t="s">
        <v>16</v>
      </c>
      <c r="M19" s="72" t="n">
        <f aca="false">F11+(M17-F17)</f>
        <v>0.131153793727301</v>
      </c>
      <c r="N19" s="73"/>
      <c r="O19" s="73"/>
    </row>
    <row r="20" customFormat="false" ht="12.75" hidden="false" customHeight="false" outlineLevel="0" collapsed="false">
      <c r="H20" s="74"/>
      <c r="I20" s="74"/>
      <c r="J20" s="74"/>
      <c r="K20" s="74"/>
      <c r="L20" s="75"/>
      <c r="M20" s="76"/>
      <c r="N20" s="73"/>
      <c r="O20" s="73"/>
    </row>
    <row r="21" customFormat="false" ht="12.75" hidden="false" customHeight="false" outlineLevel="0" collapsed="false">
      <c r="E21" s="77" t="s">
        <v>45</v>
      </c>
      <c r="H21" s="74"/>
      <c r="I21" s="74"/>
      <c r="J21" s="74"/>
      <c r="K21" s="74"/>
      <c r="L21" s="75"/>
      <c r="M21" s="76"/>
      <c r="N21" s="73"/>
      <c r="O21" s="73"/>
    </row>
    <row r="22" customFormat="false" ht="12.75" hidden="false" customHeight="false" outlineLevel="0" collapsed="false">
      <c r="E22" s="78" t="s">
        <v>46</v>
      </c>
      <c r="L22" s="79"/>
      <c r="M22" s="73"/>
      <c r="N22" s="73"/>
      <c r="O22" s="73"/>
    </row>
    <row r="23" customFormat="false" ht="12.75" hidden="false" customHeight="false" outlineLevel="0" collapsed="false">
      <c r="E23" s="78" t="s">
        <v>47</v>
      </c>
      <c r="L23" s="79"/>
      <c r="M23" s="73"/>
      <c r="N23" s="73"/>
      <c r="O23" s="73"/>
    </row>
    <row r="24" customFormat="false" ht="12.75" hidden="false" customHeight="false" outlineLevel="0" collapsed="false">
      <c r="E24" s="80"/>
    </row>
    <row r="25" customFormat="false" ht="12.75" hidden="false" customHeight="false" outlineLevel="0" collapsed="false">
      <c r="E25" s="81" t="s">
        <v>48</v>
      </c>
    </row>
    <row r="26" customFormat="false" ht="12.75" hidden="false" customHeight="false" outlineLevel="0" collapsed="false">
      <c r="E26" s="81" t="s">
        <v>49</v>
      </c>
      <c r="F26" s="74"/>
    </row>
    <row r="27" customFormat="false" ht="12.75" hidden="false" customHeight="false" outlineLevel="0" collapsed="false">
      <c r="F27" s="74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3">
    <mergeCell ref="A1:E1"/>
    <mergeCell ref="G1:H1"/>
    <mergeCell ref="I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4" min="4" style="0" width="5.13"/>
    <col collapsed="false" customWidth="true" hidden="true" outlineLevel="0" max="5" min="5" style="0" width="9.14"/>
    <col collapsed="false" customWidth="true" hidden="false" outlineLevel="0" max="6" min="6" style="0" width="21.7"/>
  </cols>
  <sheetData>
    <row r="2" customFormat="false" ht="12.75" hidden="false" customHeight="false" outlineLevel="0" collapsed="false">
      <c r="A2" s="82" t="s">
        <v>50</v>
      </c>
      <c r="B2" s="82"/>
      <c r="C2" s="82"/>
      <c r="D2" s="82"/>
      <c r="E2" s="82"/>
      <c r="F2" s="83" t="s">
        <v>51</v>
      </c>
      <c r="G2" s="83"/>
      <c r="H2" s="83"/>
      <c r="I2" s="83"/>
    </row>
    <row r="3" customFormat="false" ht="12.75" hidden="false" customHeight="false" outlineLevel="0" collapsed="false">
      <c r="A3" s="84" t="s">
        <v>52</v>
      </c>
      <c r="B3" s="85" t="s">
        <v>53</v>
      </c>
      <c r="C3" s="86" t="n">
        <v>39.2</v>
      </c>
      <c r="F3" s="87" t="s">
        <v>54</v>
      </c>
      <c r="G3" s="88" t="s">
        <v>55</v>
      </c>
      <c r="H3" s="88" t="s">
        <v>56</v>
      </c>
      <c r="I3" s="89"/>
      <c r="J3" s="73"/>
    </row>
    <row r="4" customFormat="false" ht="12.75" hidden="false" customHeight="false" outlineLevel="0" collapsed="false">
      <c r="A4" s="80" t="s">
        <v>57</v>
      </c>
      <c r="B4" s="85" t="s">
        <v>58</v>
      </c>
      <c r="C4" s="86" t="n">
        <v>80</v>
      </c>
      <c r="F4" s="90" t="s">
        <v>59</v>
      </c>
      <c r="G4" s="91" t="n">
        <v>43</v>
      </c>
      <c r="H4" s="91" t="n">
        <v>90</v>
      </c>
      <c r="I4" s="92"/>
      <c r="J4" s="93"/>
    </row>
    <row r="5" customFormat="false" ht="12.75" hidden="false" customHeight="false" outlineLevel="0" collapsed="false">
      <c r="A5" s="94" t="s">
        <v>60</v>
      </c>
      <c r="B5" s="95" t="s">
        <v>61</v>
      </c>
      <c r="C5" s="86" t="n">
        <v>1.7</v>
      </c>
      <c r="F5" s="96" t="s">
        <v>62</v>
      </c>
      <c r="G5" s="97" t="n">
        <v>48</v>
      </c>
      <c r="H5" s="97" t="n">
        <v>95</v>
      </c>
      <c r="I5" s="98"/>
      <c r="J5" s="99"/>
    </row>
    <row r="6" customFormat="false" ht="12.75" hidden="false" customHeight="false" outlineLevel="0" collapsed="false">
      <c r="A6" s="100" t="s">
        <v>63</v>
      </c>
      <c r="B6" s="101" t="s">
        <v>64</v>
      </c>
      <c r="C6" s="102" t="n">
        <f aca="false">(360-((180-ACOS(((((C3/2)+(IF(C4=0,C3*2,C4))-C5)^2)+((C3/2)^2)-((IF(C4=0,C3*2,C4))^2))/(2*(C3/2)*((C3/2)+(IF(C4=0,C3*2,C4))-C5)))*(180/PI()))*2))/2</f>
        <v>21.5843651745813</v>
      </c>
      <c r="F6" s="103" t="s">
        <v>65</v>
      </c>
      <c r="G6" s="104" t="n">
        <v>39.2</v>
      </c>
      <c r="H6" s="97" t="n">
        <v>80</v>
      </c>
      <c r="I6" s="98"/>
    </row>
    <row r="7" customFormat="false" ht="12.75" hidden="false" customHeight="false" outlineLevel="0" collapsed="false">
      <c r="F7" s="105" t="s">
        <v>66</v>
      </c>
      <c r="G7" s="106" t="n">
        <v>39.2</v>
      </c>
      <c r="H7" s="107" t="n">
        <v>80</v>
      </c>
      <c r="I7" s="108"/>
    </row>
    <row r="8" customFormat="false" ht="12.75" hidden="false" customHeight="false" outlineLevel="0" collapsed="false">
      <c r="A8" s="109"/>
      <c r="B8" s="110"/>
      <c r="C8" s="110"/>
      <c r="D8" s="110"/>
      <c r="E8" s="111"/>
      <c r="F8" s="105" t="s">
        <v>67</v>
      </c>
      <c r="G8" s="106" t="n">
        <v>39.3</v>
      </c>
      <c r="H8" s="107" t="n">
        <v>80</v>
      </c>
      <c r="I8" s="108"/>
    </row>
    <row r="9" customFormat="false" ht="12.75" hidden="false" customHeight="false" outlineLevel="0" collapsed="false">
      <c r="A9" s="112"/>
      <c r="B9" s="113"/>
      <c r="C9" s="112"/>
      <c r="F9" s="96" t="s">
        <v>68</v>
      </c>
      <c r="G9" s="20" t="n">
        <v>41.4</v>
      </c>
      <c r="H9" s="97" t="n">
        <v>80</v>
      </c>
      <c r="I9" s="114"/>
    </row>
    <row r="10" customFormat="false" ht="12.75" hidden="false" customHeight="false" outlineLevel="0" collapsed="false">
      <c r="A10" s="115"/>
      <c r="B10" s="113"/>
      <c r="C10" s="112"/>
      <c r="F10" s="105" t="s">
        <v>69</v>
      </c>
      <c r="G10" s="19" t="n">
        <v>39.8</v>
      </c>
      <c r="H10" s="97" t="n">
        <v>80</v>
      </c>
      <c r="I10" s="114"/>
      <c r="J10" s="17"/>
    </row>
    <row r="11" customFormat="false" ht="12.75" hidden="false" customHeight="false" outlineLevel="0" collapsed="false">
      <c r="A11" s="17"/>
      <c r="B11" s="113"/>
      <c r="C11" s="112"/>
      <c r="F11" s="105" t="s">
        <v>70</v>
      </c>
      <c r="G11" s="19" t="n">
        <v>39.1</v>
      </c>
      <c r="H11" s="97" t="n">
        <v>80</v>
      </c>
      <c r="I11" s="114"/>
      <c r="J11" s="17"/>
    </row>
    <row r="12" customFormat="false" ht="12.75" hidden="false" customHeight="false" outlineLevel="0" collapsed="false">
      <c r="A12" s="116"/>
      <c r="B12" s="117"/>
      <c r="C12" s="118"/>
      <c r="F12" s="96" t="s">
        <v>71</v>
      </c>
      <c r="G12" s="19" t="n">
        <v>37.4</v>
      </c>
      <c r="H12" s="97" t="n">
        <v>80</v>
      </c>
      <c r="I12" s="114"/>
      <c r="J12" s="17"/>
    </row>
    <row r="13" customFormat="false" ht="12.75" hidden="false" customHeight="false" outlineLevel="0" collapsed="false">
      <c r="A13" s="119"/>
      <c r="B13" s="120"/>
      <c r="C13" s="121"/>
      <c r="F13" s="96" t="s">
        <v>72</v>
      </c>
      <c r="G13" s="97" t="n">
        <v>39.9</v>
      </c>
      <c r="H13" s="97" t="n">
        <v>90</v>
      </c>
      <c r="I13" s="98"/>
      <c r="J13" s="17"/>
    </row>
    <row r="14" customFormat="false" ht="12.75" hidden="false" customHeight="false" outlineLevel="0" collapsed="false">
      <c r="A14" s="122" t="s">
        <v>73</v>
      </c>
      <c r="F14" s="96" t="s">
        <v>74</v>
      </c>
      <c r="G14" s="97" t="n">
        <v>39</v>
      </c>
      <c r="H14" s="97" t="n">
        <v>85</v>
      </c>
      <c r="I14" s="98"/>
      <c r="J14" s="17"/>
    </row>
    <row r="15" customFormat="false" ht="12.75" hidden="false" customHeight="false" outlineLevel="0" collapsed="false">
      <c r="A15" s="123" t="s">
        <v>75</v>
      </c>
      <c r="F15" s="96" t="s">
        <v>76</v>
      </c>
      <c r="G15" s="97" t="n">
        <v>52</v>
      </c>
      <c r="H15" s="97" t="n">
        <v>110</v>
      </c>
      <c r="I15" s="98"/>
      <c r="J15" s="17"/>
    </row>
    <row r="16" customFormat="false" ht="12.75" hidden="false" customHeight="false" outlineLevel="0" collapsed="false">
      <c r="A16" s="122" t="s">
        <v>77</v>
      </c>
      <c r="F16" s="96" t="s">
        <v>78</v>
      </c>
      <c r="G16" s="97" t="n">
        <v>32.4</v>
      </c>
      <c r="H16" s="97" t="n">
        <v>65</v>
      </c>
      <c r="I16" s="98"/>
      <c r="J16" s="17"/>
    </row>
    <row r="17" customFormat="false" ht="12.75" hidden="false" customHeight="false" outlineLevel="0" collapsed="false">
      <c r="A17" s="123" t="s">
        <v>79</v>
      </c>
      <c r="F17" s="124"/>
      <c r="G17" s="17"/>
      <c r="H17" s="17"/>
      <c r="I17" s="98"/>
      <c r="J17" s="17"/>
    </row>
    <row r="18" customFormat="false" ht="12.75" hidden="false" customHeight="false" outlineLevel="0" collapsed="false">
      <c r="A18" s="123"/>
      <c r="F18" s="124"/>
      <c r="G18" s="17"/>
      <c r="H18" s="17"/>
      <c r="I18" s="98"/>
    </row>
    <row r="19" customFormat="false" ht="12.75" hidden="false" customHeight="false" outlineLevel="0" collapsed="false">
      <c r="A19" s="125"/>
      <c r="F19" s="126"/>
      <c r="G19" s="127"/>
      <c r="H19" s="127"/>
      <c r="I19" s="128"/>
    </row>
    <row r="20" customFormat="false" ht="12.75" hidden="false" customHeight="false" outlineLevel="0" collapsed="false">
      <c r="A20" s="125"/>
    </row>
    <row r="26" customFormat="false" ht="12.75" hidden="false" customHeight="false" outlineLevel="0" collapsed="false">
      <c r="A26" s="129"/>
    </row>
    <row r="27" customFormat="false" ht="12.75" hidden="false" customHeight="false" outlineLevel="0" collapsed="false">
      <c r="A27" s="125"/>
    </row>
    <row r="28" customFormat="false" ht="12.75" hidden="false" customHeight="false" outlineLevel="0" collapsed="false">
      <c r="A28" s="129"/>
    </row>
    <row r="29" customFormat="false" ht="12.75" hidden="false" customHeight="false" outlineLevel="0" collapsed="false">
      <c r="A29" s="125"/>
    </row>
    <row r="30" customFormat="false" ht="12.75" hidden="false" customHeight="false" outlineLevel="0" collapsed="false">
      <c r="A30" s="125"/>
    </row>
    <row r="31" customFormat="false" ht="12.75" hidden="false" customHeight="false" outlineLevel="0" collapsed="false">
      <c r="A31" s="125"/>
    </row>
    <row r="32" customFormat="false" ht="12.75" hidden="false" customHeight="false" outlineLevel="0" collapsed="false">
      <c r="A32" s="125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2">
    <mergeCell ref="A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5" min="4" style="0" width="1.13"/>
    <col collapsed="false" customWidth="true" hidden="false" outlineLevel="0" max="6" min="6" style="0" width="4.85"/>
    <col collapsed="false" customWidth="true" hidden="false" outlineLevel="0" max="7" min="7" style="0" width="22.14"/>
    <col collapsed="false" customWidth="true" hidden="false" outlineLevel="0" max="11" min="11" style="0" width="11.13"/>
  </cols>
  <sheetData>
    <row r="1" s="133" customFormat="true" ht="15" hidden="false" customHeight="true" outlineLevel="0" collapsed="false">
      <c r="A1" s="130" t="s">
        <v>80</v>
      </c>
      <c r="B1" s="131"/>
      <c r="C1" s="131"/>
      <c r="D1" s="131"/>
      <c r="E1" s="132"/>
      <c r="G1" s="134" t="s">
        <v>51</v>
      </c>
      <c r="H1" s="134"/>
      <c r="I1" s="134"/>
      <c r="J1" s="134"/>
    </row>
    <row r="2" customFormat="false" ht="12.75" hidden="false" customHeight="false" outlineLevel="0" collapsed="false">
      <c r="A2" s="135" t="s">
        <v>81</v>
      </c>
      <c r="B2" s="135"/>
      <c r="C2" s="135"/>
      <c r="D2" s="135"/>
      <c r="E2" s="135"/>
      <c r="G2" s="136" t="s">
        <v>54</v>
      </c>
      <c r="H2" s="137" t="s">
        <v>55</v>
      </c>
      <c r="I2" s="137" t="s">
        <v>56</v>
      </c>
      <c r="J2" s="138"/>
      <c r="K2" s="73"/>
    </row>
    <row r="3" customFormat="false" ht="12.75" hidden="false" customHeight="false" outlineLevel="0" collapsed="false">
      <c r="A3" s="84" t="s">
        <v>52</v>
      </c>
      <c r="B3" s="85" t="s">
        <v>53</v>
      </c>
      <c r="C3" s="86" t="n">
        <v>39.2</v>
      </c>
      <c r="D3" s="139"/>
      <c r="E3" s="140"/>
      <c r="G3" s="90" t="s">
        <v>59</v>
      </c>
      <c r="H3" s="91" t="n">
        <v>43</v>
      </c>
      <c r="I3" s="91" t="n">
        <v>90</v>
      </c>
      <c r="J3" s="141"/>
      <c r="K3" s="73"/>
      <c r="L3" s="142"/>
    </row>
    <row r="4" customFormat="false" ht="12.75" hidden="false" customHeight="false" outlineLevel="0" collapsed="false">
      <c r="A4" s="84" t="s">
        <v>82</v>
      </c>
      <c r="B4" s="85" t="s">
        <v>58</v>
      </c>
      <c r="C4" s="86" t="n">
        <v>80</v>
      </c>
      <c r="D4" s="139"/>
      <c r="E4" s="140"/>
      <c r="G4" s="96" t="s">
        <v>62</v>
      </c>
      <c r="H4" s="97" t="n">
        <v>48</v>
      </c>
      <c r="I4" s="97" t="n">
        <v>95</v>
      </c>
      <c r="J4" s="143"/>
      <c r="K4" s="73"/>
    </row>
    <row r="5" customFormat="false" ht="12.75" hidden="false" customHeight="false" outlineLevel="0" collapsed="false">
      <c r="A5" s="84" t="s">
        <v>83</v>
      </c>
      <c r="B5" s="85" t="s">
        <v>84</v>
      </c>
      <c r="C5" s="86" t="n">
        <v>0.5</v>
      </c>
      <c r="D5" s="139"/>
      <c r="E5" s="140"/>
      <c r="G5" s="103" t="s">
        <v>65</v>
      </c>
      <c r="H5" s="104" t="n">
        <v>39.2</v>
      </c>
      <c r="I5" s="97" t="n">
        <v>80</v>
      </c>
      <c r="J5" s="143"/>
      <c r="K5" s="73"/>
    </row>
    <row r="6" customFormat="false" ht="12.75" hidden="false" customHeight="false" outlineLevel="0" collapsed="false">
      <c r="A6" s="94" t="s">
        <v>85</v>
      </c>
      <c r="B6" s="95" t="s">
        <v>86</v>
      </c>
      <c r="C6" s="86" t="n">
        <v>26</v>
      </c>
      <c r="D6" s="144"/>
      <c r="E6" s="145"/>
      <c r="G6" s="105" t="s">
        <v>66</v>
      </c>
      <c r="H6" s="106" t="n">
        <v>39.2</v>
      </c>
      <c r="I6" s="107" t="n">
        <v>80</v>
      </c>
      <c r="J6" s="146"/>
      <c r="K6" s="93"/>
    </row>
    <row r="7" customFormat="false" ht="12.75" hidden="false" customHeight="false" outlineLevel="0" collapsed="false">
      <c r="A7" s="100" t="s">
        <v>87</v>
      </c>
      <c r="B7" s="101" t="s">
        <v>64</v>
      </c>
      <c r="C7" s="102" t="n">
        <f aca="false">(180-ACOS(((((C3/2)+(IF(C4=0,C3*2,C4))+C5-C6)^2)+((C3/2)^2)-((IF(C4=0,C3*2,C4))^2))/(2*(C3/2)*((C3/2)+(IF(C4=0,C3*2,C4))+C5-C6)))*(180/PI()))*2</f>
        <v>159.17302894921</v>
      </c>
      <c r="D7" s="147"/>
      <c r="E7" s="148"/>
      <c r="G7" s="105" t="s">
        <v>67</v>
      </c>
      <c r="H7" s="106" t="n">
        <v>39.3</v>
      </c>
      <c r="I7" s="107" t="n">
        <v>80</v>
      </c>
      <c r="J7" s="146"/>
      <c r="K7" s="99"/>
    </row>
    <row r="8" customFormat="false" ht="13.5" hidden="false" customHeight="true" outlineLevel="0" collapsed="false">
      <c r="A8" s="149"/>
      <c r="B8" s="150"/>
      <c r="C8" s="121"/>
      <c r="D8" s="121"/>
      <c r="E8" s="140"/>
      <c r="G8" s="96" t="s">
        <v>68</v>
      </c>
      <c r="H8" s="20" t="n">
        <v>41.4</v>
      </c>
      <c r="I8" s="97" t="n">
        <v>80</v>
      </c>
      <c r="J8" s="151"/>
    </row>
    <row r="9" customFormat="false" ht="12.75" hidden="false" customHeight="false" outlineLevel="0" collapsed="false">
      <c r="A9" s="135" t="s">
        <v>88</v>
      </c>
      <c r="B9" s="135"/>
      <c r="C9" s="135"/>
      <c r="D9" s="135"/>
      <c r="E9" s="135"/>
      <c r="G9" s="105" t="s">
        <v>69</v>
      </c>
      <c r="H9" s="19" t="n">
        <v>39.8</v>
      </c>
      <c r="I9" s="97" t="n">
        <v>80</v>
      </c>
      <c r="J9" s="151"/>
    </row>
    <row r="10" customFormat="false" ht="12.75" hidden="false" customHeight="false" outlineLevel="0" collapsed="false">
      <c r="A10" s="84" t="s">
        <v>89</v>
      </c>
      <c r="B10" s="85" t="s">
        <v>53</v>
      </c>
      <c r="C10" s="86" t="n">
        <v>39.2</v>
      </c>
      <c r="D10" s="139"/>
      <c r="E10" s="140"/>
      <c r="G10" s="105" t="s">
        <v>70</v>
      </c>
      <c r="H10" s="19" t="n">
        <v>39.1</v>
      </c>
      <c r="I10" s="97" t="n">
        <v>80</v>
      </c>
      <c r="J10" s="151"/>
    </row>
    <row r="11" customFormat="false" ht="12.75" hidden="false" customHeight="false" outlineLevel="0" collapsed="false">
      <c r="A11" s="84" t="s">
        <v>82</v>
      </c>
      <c r="B11" s="85" t="s">
        <v>58</v>
      </c>
      <c r="C11" s="86" t="n">
        <v>80</v>
      </c>
      <c r="D11" s="139"/>
      <c r="E11" s="140"/>
      <c r="G11" s="96" t="s">
        <v>71</v>
      </c>
      <c r="H11" s="19" t="n">
        <v>37.4</v>
      </c>
      <c r="I11" s="97" t="n">
        <v>80</v>
      </c>
      <c r="J11" s="151"/>
    </row>
    <row r="12" customFormat="false" ht="12.75" hidden="false" customHeight="false" outlineLevel="0" collapsed="false">
      <c r="A12" s="84" t="s">
        <v>83</v>
      </c>
      <c r="B12" s="85" t="s">
        <v>84</v>
      </c>
      <c r="C12" s="86" t="n">
        <v>0.5</v>
      </c>
      <c r="D12" s="139"/>
      <c r="E12" s="140"/>
      <c r="G12" s="96" t="s">
        <v>72</v>
      </c>
      <c r="H12" s="97" t="n">
        <v>39.9</v>
      </c>
      <c r="I12" s="97" t="n">
        <v>90</v>
      </c>
      <c r="J12" s="143"/>
      <c r="K12" s="17"/>
    </row>
    <row r="13" customFormat="false" ht="12.75" hidden="false" customHeight="false" outlineLevel="0" collapsed="false">
      <c r="A13" s="94" t="s">
        <v>90</v>
      </c>
      <c r="B13" s="95" t="s">
        <v>86</v>
      </c>
      <c r="C13" s="86" t="n">
        <v>32.5</v>
      </c>
      <c r="D13" s="144"/>
      <c r="E13" s="145"/>
      <c r="G13" s="96" t="s">
        <v>74</v>
      </c>
      <c r="H13" s="97" t="n">
        <v>39</v>
      </c>
      <c r="I13" s="97" t="n">
        <v>85</v>
      </c>
      <c r="J13" s="143"/>
      <c r="K13" s="17"/>
    </row>
    <row r="14" customFormat="false" ht="12.75" hidden="false" customHeight="false" outlineLevel="0" collapsed="false">
      <c r="A14" s="100" t="s">
        <v>87</v>
      </c>
      <c r="B14" s="101" t="s">
        <v>64</v>
      </c>
      <c r="C14" s="102" t="n">
        <f aca="false">(180-ACOS(((((C10/2)+(IF(C11=0,C10*2,C11))+C12-C13)^2)+((C10/2)^2)-((IF(C11=0,C10*2,C11))^2))/(2*(C10/2)*((C10/2)+(IF(C11=0,C10*2,C11))+C12-C13)))*(180/PI()))*2</f>
        <v>113.854012927646</v>
      </c>
      <c r="D14" s="147"/>
      <c r="E14" s="148"/>
      <c r="G14" s="96" t="s">
        <v>76</v>
      </c>
      <c r="H14" s="97" t="n">
        <v>52</v>
      </c>
      <c r="I14" s="97" t="n">
        <v>110</v>
      </c>
      <c r="J14" s="143"/>
      <c r="K14" s="17"/>
    </row>
    <row r="15" customFormat="false" ht="13.5" hidden="false" customHeight="true" outlineLevel="0" collapsed="false">
      <c r="A15" s="152"/>
      <c r="B15" s="152"/>
      <c r="C15" s="152"/>
      <c r="D15" s="152"/>
      <c r="E15" s="152"/>
      <c r="G15" s="96" t="s">
        <v>78</v>
      </c>
      <c r="H15" s="97" t="n">
        <v>32.4</v>
      </c>
      <c r="I15" s="97" t="n">
        <v>65</v>
      </c>
      <c r="J15" s="143"/>
      <c r="K15" s="17"/>
    </row>
    <row r="16" customFormat="false" ht="12.75" hidden="false" customHeight="false" outlineLevel="0" collapsed="false">
      <c r="A16" s="122" t="s">
        <v>91</v>
      </c>
      <c r="B16" s="110"/>
      <c r="C16" s="110"/>
      <c r="D16" s="110"/>
      <c r="E16" s="110"/>
      <c r="G16" s="103"/>
      <c r="H16" s="97"/>
      <c r="I16" s="97"/>
      <c r="J16" s="143"/>
      <c r="K16" s="17"/>
    </row>
    <row r="17" customFormat="false" ht="12.75" hidden="false" customHeight="false" outlineLevel="0" collapsed="false">
      <c r="A17" s="122" t="s">
        <v>92</v>
      </c>
      <c r="B17" s="113"/>
      <c r="C17" s="112"/>
      <c r="D17" s="113"/>
      <c r="E17" s="112"/>
      <c r="G17" s="103"/>
      <c r="H17" s="97"/>
      <c r="I17" s="97"/>
      <c r="J17" s="143"/>
      <c r="K17" s="17"/>
    </row>
    <row r="18" customFormat="false" ht="12.75" hidden="false" customHeight="false" outlineLevel="0" collapsed="false">
      <c r="A18" s="122" t="s">
        <v>93</v>
      </c>
      <c r="B18" s="113"/>
      <c r="C18" s="112"/>
      <c r="D18" s="113"/>
      <c r="E18" s="112"/>
      <c r="G18" s="153"/>
      <c r="H18" s="154"/>
      <c r="I18" s="154"/>
      <c r="J18" s="155"/>
      <c r="K18" s="17"/>
    </row>
    <row r="19" customFormat="false" ht="12.75" hidden="false" customHeight="false" outlineLevel="0" collapsed="false">
      <c r="A19" s="122" t="s">
        <v>94</v>
      </c>
      <c r="B19" s="113"/>
      <c r="C19" s="112"/>
      <c r="D19" s="113"/>
      <c r="E19" s="112"/>
      <c r="G19" s="156"/>
      <c r="H19" s="97"/>
      <c r="I19" s="97"/>
      <c r="J19" s="97"/>
      <c r="K19" s="17"/>
    </row>
    <row r="20" customFormat="false" ht="12.75" hidden="false" customHeight="false" outlineLevel="0" collapsed="false">
      <c r="A20" s="152"/>
      <c r="B20" s="152"/>
      <c r="C20" s="152"/>
      <c r="D20" s="152"/>
      <c r="E20" s="152"/>
      <c r="G20" s="123" t="s">
        <v>95</v>
      </c>
      <c r="H20" s="157"/>
      <c r="I20" s="157"/>
      <c r="J20" s="157"/>
    </row>
    <row r="21" customFormat="false" ht="12.75" hidden="false" customHeight="false" outlineLevel="0" collapsed="false">
      <c r="A21" s="135" t="s">
        <v>96</v>
      </c>
      <c r="B21" s="135"/>
      <c r="C21" s="135"/>
      <c r="D21" s="135"/>
      <c r="E21" s="135"/>
      <c r="G21" s="122" t="s">
        <v>97</v>
      </c>
      <c r="H21" s="157"/>
      <c r="I21" s="157"/>
      <c r="J21" s="157"/>
    </row>
    <row r="22" customFormat="false" ht="12.75" hidden="false" customHeight="false" outlineLevel="0" collapsed="false">
      <c r="A22" s="84" t="s">
        <v>98</v>
      </c>
      <c r="B22" s="158" t="s">
        <v>99</v>
      </c>
      <c r="C22" s="86" t="n">
        <v>69.4</v>
      </c>
      <c r="D22" s="152"/>
      <c r="E22" s="152"/>
      <c r="G22" s="123" t="s">
        <v>100</v>
      </c>
      <c r="H22" s="157"/>
      <c r="I22" s="157"/>
      <c r="J22" s="157"/>
    </row>
    <row r="23" customFormat="false" ht="12.75" hidden="false" customHeight="false" outlineLevel="0" collapsed="false">
      <c r="A23" s="94" t="s">
        <v>101</v>
      </c>
      <c r="B23" s="159" t="s">
        <v>102</v>
      </c>
      <c r="C23" s="86" t="n">
        <v>47</v>
      </c>
      <c r="D23" s="160"/>
      <c r="E23" s="161"/>
      <c r="G23" s="123" t="s">
        <v>103</v>
      </c>
      <c r="H23" s="157"/>
      <c r="I23" s="157"/>
      <c r="J23" s="157"/>
    </row>
    <row r="24" customFormat="false" ht="12.75" hidden="false" customHeight="false" outlineLevel="0" collapsed="false">
      <c r="A24" s="158" t="s">
        <v>104</v>
      </c>
      <c r="B24" s="162" t="s">
        <v>105</v>
      </c>
      <c r="C24" s="162" t="n">
        <f aca="false">(C22*1000)/(((C23/2)^2)*PI())</f>
        <v>40.0012785896878</v>
      </c>
      <c r="D24" s="140"/>
      <c r="E24" s="140"/>
      <c r="G24" s="129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G25" s="129"/>
    </row>
    <row r="26" customFormat="false" ht="12.75" hidden="false" customHeight="false" outlineLevel="0" collapsed="false">
      <c r="A26" s="129"/>
      <c r="G26" s="129"/>
    </row>
    <row r="27" customFormat="false" ht="15" hidden="false" customHeight="false" outlineLevel="0" collapsed="false">
      <c r="A27" s="129"/>
      <c r="G27" s="163"/>
    </row>
    <row r="28" customFormat="false" ht="12.75" hidden="false" customHeight="false" outlineLevel="0" collapsed="false">
      <c r="G28" s="129"/>
    </row>
    <row r="29" customFormat="false" ht="12.75" hidden="false" customHeight="false" outlineLevel="0" collapsed="false">
      <c r="G29" s="164"/>
    </row>
    <row r="30" customFormat="false" ht="12.75" hidden="false" customHeight="false" outlineLevel="0" collapsed="false">
      <c r="G30" s="164"/>
    </row>
    <row r="31" customFormat="false" ht="12.75" hidden="false" customHeight="false" outlineLevel="0" collapsed="false">
      <c r="G31" s="129"/>
    </row>
    <row r="32" customFormat="false" ht="12.75" hidden="false" customHeight="false" outlineLevel="0" collapsed="false">
      <c r="G32" s="165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4">
    <mergeCell ref="G1:J1"/>
    <mergeCell ref="A2:E2"/>
    <mergeCell ref="A9:E9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57" width="9.14"/>
    <col collapsed="false" customWidth="true" hidden="false" outlineLevel="0" max="15" min="15" style="157" width="11.85"/>
    <col collapsed="false" customWidth="false" hidden="false" outlineLevel="0" max="257" min="16" style="157" width="9.14"/>
  </cols>
  <sheetData>
    <row r="2" customFormat="false" ht="12.75" hidden="false" customHeight="false" outlineLevel="0" collapsed="false">
      <c r="Q2" s="80" t="s">
        <v>106</v>
      </c>
      <c r="R2" s="166" t="n">
        <v>171</v>
      </c>
      <c r="S2" s="157" t="s">
        <v>107</v>
      </c>
    </row>
    <row r="3" customFormat="false" ht="12.75" hidden="false" customHeight="false" outlineLevel="0" collapsed="false">
      <c r="Q3" s="80" t="s">
        <v>108</v>
      </c>
      <c r="R3" s="166" t="n">
        <v>116</v>
      </c>
      <c r="S3" s="157" t="s">
        <v>107</v>
      </c>
    </row>
    <row r="5" customFormat="false" ht="12.75" hidden="false" customHeight="false" outlineLevel="0" collapsed="false">
      <c r="Q5" s="80" t="s">
        <v>109</v>
      </c>
      <c r="R5" s="166" t="n">
        <v>350</v>
      </c>
      <c r="S5" s="157" t="s">
        <v>110</v>
      </c>
    </row>
    <row r="6" customFormat="false" ht="12.75" hidden="false" customHeight="false" outlineLevel="0" collapsed="false">
      <c r="Q6" s="167"/>
      <c r="S6" s="168"/>
    </row>
    <row r="7" customFormat="false" ht="12.75" hidden="false" customHeight="false" outlineLevel="0" collapsed="false">
      <c r="Q7" s="167" t="s">
        <v>111</v>
      </c>
      <c r="R7" s="169"/>
      <c r="S7" s="169"/>
    </row>
    <row r="8" customFormat="false" ht="12.75" hidden="false" customHeight="false" outlineLevel="0" collapsed="false">
      <c r="Q8" s="170" t="s">
        <v>112</v>
      </c>
      <c r="R8" s="171" t="n">
        <f aca="false">(2*R12/100)/R11</f>
        <v>0.00277608410061338</v>
      </c>
      <c r="S8" s="170" t="s">
        <v>113</v>
      </c>
    </row>
    <row r="9" customFormat="false" ht="12.75" hidden="false" customHeight="false" outlineLevel="0" collapsed="false">
      <c r="Q9" s="170" t="s">
        <v>114</v>
      </c>
      <c r="R9" s="171" t="n">
        <f aca="false">R2-R10</f>
        <v>143.5</v>
      </c>
      <c r="S9" s="170" t="s">
        <v>107</v>
      </c>
    </row>
    <row r="10" customFormat="false" ht="12.75" hidden="false" customHeight="false" outlineLevel="0" collapsed="false">
      <c r="Q10" s="170" t="s">
        <v>115</v>
      </c>
      <c r="R10" s="171" t="n">
        <f aca="false">(R2-R3)/2</f>
        <v>27.5</v>
      </c>
      <c r="S10" s="170" t="s">
        <v>107</v>
      </c>
    </row>
    <row r="11" customFormat="false" ht="12.75" hidden="false" customHeight="false" outlineLevel="0" collapsed="false">
      <c r="Q11" s="170" t="s">
        <v>116</v>
      </c>
      <c r="R11" s="171" t="n">
        <f aca="false">331+(0.6*R5)</f>
        <v>541</v>
      </c>
      <c r="S11" s="170" t="s">
        <v>117</v>
      </c>
    </row>
    <row r="12" customFormat="false" ht="12.75" hidden="false" customHeight="false" outlineLevel="0" collapsed="false">
      <c r="Q12" s="170" t="s">
        <v>118</v>
      </c>
      <c r="R12" s="172" t="n">
        <f aca="false">P41</f>
        <v>75.0930749215919</v>
      </c>
      <c r="S12" s="170" t="s">
        <v>119</v>
      </c>
    </row>
    <row r="13" customFormat="false" ht="12.75" hidden="false" customHeight="false" outlineLevel="0" collapsed="false">
      <c r="Q13" s="167" t="s">
        <v>111</v>
      </c>
    </row>
    <row r="14" customFormat="false" ht="12.75" hidden="false" customHeight="false" outlineLevel="0" collapsed="false">
      <c r="Q14" s="173" t="s">
        <v>120</v>
      </c>
      <c r="R14" s="174"/>
      <c r="S14" s="175"/>
    </row>
    <row r="15" customFormat="false" ht="12.75" hidden="false" customHeight="false" outlineLevel="0" collapsed="false">
      <c r="Q15" s="176" t="n">
        <f aca="false">(R11*(R2+R3)/2)/(12*R12/100)</f>
        <v>8615.25292457179</v>
      </c>
      <c r="R15" s="176"/>
      <c r="S15" s="175"/>
    </row>
    <row r="16" customFormat="false" ht="18.75" hidden="false" customHeight="true" outlineLevel="0" collapsed="false">
      <c r="Q16" s="176"/>
      <c r="R16" s="176"/>
      <c r="S16" s="173" t="s">
        <v>121</v>
      </c>
    </row>
    <row r="21" s="177" customFormat="true" ht="4.5" hidden="false" customHeight="true" outlineLevel="0" collapsed="false"/>
    <row r="22" customFormat="false" ht="12.75" hidden="false" customHeight="false" outlineLevel="0" collapsed="false">
      <c r="A22" s="178" t="s">
        <v>122</v>
      </c>
    </row>
    <row r="23" customFormat="false" ht="12.75" hidden="false" customHeight="false" outlineLevel="0" collapsed="false">
      <c r="A23" s="178" t="s">
        <v>123</v>
      </c>
    </row>
    <row r="24" customFormat="false" ht="12.75" hidden="false" customHeight="false" outlineLevel="0" collapsed="false">
      <c r="A24" s="178" t="s">
        <v>124</v>
      </c>
    </row>
    <row r="25" customFormat="false" ht="13.5" hidden="false" customHeight="false" outlineLevel="0" collapsed="false">
      <c r="A25" s="178"/>
    </row>
    <row r="26" customFormat="false" ht="13.5" hidden="false" customHeight="false" outlineLevel="0" collapsed="false">
      <c r="A26" s="179" t="s">
        <v>125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O26" s="180" t="s">
        <v>126</v>
      </c>
      <c r="P26" s="181"/>
      <c r="Q26" s="182"/>
      <c r="R26" s="182"/>
      <c r="S26" s="183"/>
    </row>
    <row r="27" customFormat="false" ht="13.5" hidden="false" customHeight="false" outlineLevel="0" collapsed="false">
      <c r="A27" s="184" t="s">
        <v>127</v>
      </c>
      <c r="B27" s="185" t="s">
        <v>128</v>
      </c>
      <c r="C27" s="185" t="s">
        <v>129</v>
      </c>
      <c r="D27" s="185" t="s">
        <v>130</v>
      </c>
      <c r="E27" s="185" t="s">
        <v>131</v>
      </c>
      <c r="F27" s="185" t="s">
        <v>132</v>
      </c>
      <c r="G27" s="185" t="s">
        <v>133</v>
      </c>
      <c r="H27" s="185" t="s">
        <v>134</v>
      </c>
      <c r="I27" s="185" t="s">
        <v>135</v>
      </c>
      <c r="J27" s="185" t="s">
        <v>136</v>
      </c>
      <c r="K27" s="185" t="s">
        <v>137</v>
      </c>
      <c r="L27" s="185" t="s">
        <v>138</v>
      </c>
      <c r="M27" s="186" t="s">
        <v>139</v>
      </c>
      <c r="N27" s="80"/>
      <c r="O27" s="187" t="s">
        <v>140</v>
      </c>
      <c r="P27" s="188" t="s">
        <v>141</v>
      </c>
      <c r="Q27" s="19"/>
      <c r="R27" s="19"/>
      <c r="S27" s="189"/>
    </row>
    <row r="28" customFormat="false" ht="12.75" hidden="false" customHeight="false" outlineLevel="0" collapsed="false">
      <c r="A28" s="190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2"/>
      <c r="N28" s="80"/>
      <c r="O28" s="193" t="s">
        <v>142</v>
      </c>
      <c r="P28" s="188" t="s">
        <v>143</v>
      </c>
      <c r="Q28" s="19"/>
      <c r="R28" s="19"/>
      <c r="S28" s="189"/>
    </row>
    <row r="29" customFormat="false" ht="12.75" hidden="false" customHeight="false" outlineLevel="0" collapsed="false">
      <c r="A29" s="194" t="s">
        <v>144</v>
      </c>
      <c r="B29" s="195" t="s">
        <v>145</v>
      </c>
      <c r="C29" s="195" t="s">
        <v>146</v>
      </c>
      <c r="D29" s="195" t="s">
        <v>147</v>
      </c>
      <c r="E29" s="195" t="s">
        <v>148</v>
      </c>
      <c r="F29" s="195" t="s">
        <v>149</v>
      </c>
      <c r="G29" s="195" t="s">
        <v>150</v>
      </c>
      <c r="H29" s="195" t="s">
        <v>151</v>
      </c>
      <c r="I29" s="195" t="s">
        <v>152</v>
      </c>
      <c r="J29" s="195" t="s">
        <v>153</v>
      </c>
      <c r="K29" s="195" t="s">
        <v>154</v>
      </c>
      <c r="L29" s="195" t="s">
        <v>155</v>
      </c>
      <c r="M29" s="196" t="s">
        <v>156</v>
      </c>
      <c r="N29" s="197"/>
      <c r="O29" s="187" t="s">
        <v>157</v>
      </c>
      <c r="P29" s="198" t="s">
        <v>158</v>
      </c>
      <c r="Q29" s="19"/>
      <c r="R29" s="19"/>
      <c r="S29" s="189"/>
    </row>
    <row r="30" customFormat="false" ht="12.75" hidden="false" customHeight="false" outlineLevel="0" collapsed="false">
      <c r="A30" s="190" t="n">
        <v>20</v>
      </c>
      <c r="B30" s="191" t="n">
        <v>98</v>
      </c>
      <c r="C30" s="191" t="n">
        <v>98</v>
      </c>
      <c r="D30" s="191" t="n">
        <v>98</v>
      </c>
      <c r="E30" s="191" t="n">
        <v>54</v>
      </c>
      <c r="F30" s="191" t="n">
        <v>37</v>
      </c>
      <c r="G30" s="191" t="n">
        <v>33</v>
      </c>
      <c r="H30" s="191" t="n">
        <v>32</v>
      </c>
      <c r="I30" s="191" t="n">
        <v>28</v>
      </c>
      <c r="J30" s="191"/>
      <c r="K30" s="191"/>
      <c r="L30" s="191"/>
      <c r="M30" s="192"/>
      <c r="N30" s="80"/>
      <c r="O30" s="193" t="s">
        <v>159</v>
      </c>
      <c r="P30" s="198" t="s">
        <v>160</v>
      </c>
      <c r="Q30" s="19"/>
      <c r="R30" s="19"/>
      <c r="S30" s="189"/>
    </row>
    <row r="31" customFormat="false" ht="12.75" hidden="false" customHeight="false" outlineLevel="0" collapsed="false">
      <c r="A31" s="199" t="s">
        <v>161</v>
      </c>
      <c r="B31" s="195" t="s">
        <v>162</v>
      </c>
      <c r="C31" s="195" t="s">
        <v>163</v>
      </c>
      <c r="D31" s="195" t="s">
        <v>164</v>
      </c>
      <c r="E31" s="195" t="s">
        <v>165</v>
      </c>
      <c r="F31" s="195" t="s">
        <v>166</v>
      </c>
      <c r="G31" s="195" t="s">
        <v>167</v>
      </c>
      <c r="H31" s="195" t="s">
        <v>168</v>
      </c>
      <c r="I31" s="195" t="s">
        <v>169</v>
      </c>
      <c r="J31" s="195" t="s">
        <v>170</v>
      </c>
      <c r="K31" s="195" t="s">
        <v>171</v>
      </c>
      <c r="L31" s="195" t="s">
        <v>172</v>
      </c>
      <c r="M31" s="196" t="s">
        <v>173</v>
      </c>
      <c r="N31" s="200"/>
      <c r="O31" s="187" t="s">
        <v>174</v>
      </c>
      <c r="P31" s="198" t="s">
        <v>175</v>
      </c>
      <c r="Q31" s="19"/>
      <c r="R31" s="19"/>
      <c r="S31" s="189"/>
    </row>
    <row r="32" customFormat="false" ht="12.75" hidden="false" customHeight="false" outlineLevel="0" collapsed="false">
      <c r="A32" s="199"/>
      <c r="B32" s="191" t="n">
        <v>130</v>
      </c>
      <c r="C32" s="191" t="n">
        <v>25</v>
      </c>
      <c r="D32" s="191" t="n">
        <v>25</v>
      </c>
      <c r="E32" s="191" t="n">
        <v>178</v>
      </c>
      <c r="F32" s="191" t="n">
        <v>70</v>
      </c>
      <c r="G32" s="191" t="n">
        <v>130</v>
      </c>
      <c r="H32" s="191" t="n">
        <v>55</v>
      </c>
      <c r="I32" s="191" t="n">
        <v>100</v>
      </c>
      <c r="J32" s="191"/>
      <c r="K32" s="191"/>
      <c r="L32" s="191"/>
      <c r="M32" s="192"/>
      <c r="N32" s="80"/>
      <c r="O32" s="193" t="s">
        <v>176</v>
      </c>
      <c r="P32" s="198" t="s">
        <v>177</v>
      </c>
      <c r="Q32" s="19"/>
      <c r="R32" s="19"/>
      <c r="S32" s="189"/>
    </row>
    <row r="33" customFormat="false" ht="12.75" hidden="false" customHeight="false" outlineLevel="0" collapsed="false">
      <c r="A33" s="199"/>
      <c r="B33" s="195" t="s">
        <v>178</v>
      </c>
      <c r="C33" s="195" t="s">
        <v>179</v>
      </c>
      <c r="D33" s="195" t="s">
        <v>180</v>
      </c>
      <c r="E33" s="195" t="s">
        <v>181</v>
      </c>
      <c r="F33" s="195" t="s">
        <v>182</v>
      </c>
      <c r="G33" s="195" t="s">
        <v>183</v>
      </c>
      <c r="H33" s="195" t="s">
        <v>184</v>
      </c>
      <c r="I33" s="195" t="s">
        <v>185</v>
      </c>
      <c r="J33" s="195" t="s">
        <v>186</v>
      </c>
      <c r="K33" s="195" t="s">
        <v>187</v>
      </c>
      <c r="L33" s="195" t="s">
        <v>188</v>
      </c>
      <c r="M33" s="196" t="s">
        <v>173</v>
      </c>
      <c r="N33" s="80"/>
      <c r="O33" s="187" t="s">
        <v>189</v>
      </c>
      <c r="P33" s="198" t="s">
        <v>190</v>
      </c>
      <c r="Q33" s="19"/>
      <c r="R33" s="19"/>
      <c r="S33" s="189"/>
    </row>
    <row r="34" customFormat="false" ht="12.75" hidden="false" customHeight="false" outlineLevel="0" collapsed="false">
      <c r="A34" s="199"/>
      <c r="B34" s="201"/>
      <c r="C34" s="201" t="n">
        <v>40</v>
      </c>
      <c r="D34" s="201" t="n">
        <v>40</v>
      </c>
      <c r="E34" s="201" t="n">
        <v>185</v>
      </c>
      <c r="F34" s="201" t="n">
        <v>120</v>
      </c>
      <c r="G34" s="201" t="n">
        <v>170</v>
      </c>
      <c r="H34" s="201" t="n">
        <v>95</v>
      </c>
      <c r="I34" s="201" t="n">
        <v>50</v>
      </c>
      <c r="J34" s="201"/>
      <c r="K34" s="201"/>
      <c r="L34" s="201"/>
      <c r="M34" s="202"/>
      <c r="N34" s="80"/>
      <c r="O34" s="193" t="s">
        <v>118</v>
      </c>
      <c r="P34" s="188" t="s">
        <v>191</v>
      </c>
      <c r="Q34" s="19"/>
      <c r="R34" s="19"/>
      <c r="S34" s="189"/>
    </row>
    <row r="35" customFormat="false" ht="13.5" hidden="false" customHeight="false" outlineLevel="0" collapsed="false">
      <c r="A35" s="203" t="s">
        <v>192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80"/>
      <c r="O35" s="204" t="s">
        <v>193</v>
      </c>
      <c r="P35" s="205" t="s">
        <v>194</v>
      </c>
      <c r="Q35" s="206"/>
      <c r="R35" s="206"/>
      <c r="S35" s="207"/>
    </row>
    <row r="36" customFormat="false" ht="13.5" hidden="false" customHeight="false" outlineLevel="0" collapsed="false">
      <c r="A36" s="208" t="n">
        <f aca="false">IF(A30=0,(A28/PI()-(2*$P$38)),(A30-(2*$P$38)))</f>
        <v>18</v>
      </c>
      <c r="B36" s="209" t="n">
        <f aca="false">IF(B28=0,(B30-(2*$P$38)),(B28/PI()-(2*$P$38)))</f>
        <v>96</v>
      </c>
      <c r="C36" s="209" t="n">
        <f aca="false">IF(C28=0,(C30-(2*$P$38)),(C28/PI()-(2*$P$38)))</f>
        <v>96</v>
      </c>
      <c r="D36" s="209" t="n">
        <f aca="false">IF(D28=0,(D30-(2*$P$38)),(D28/PI()-(2*$P$38)))</f>
        <v>96</v>
      </c>
      <c r="E36" s="209" t="n">
        <f aca="false">IF(E28=0,(E30-(2*$P$38)),(E28/PI()-(2*$P$38)))</f>
        <v>52</v>
      </c>
      <c r="F36" s="209" t="n">
        <f aca="false">IF(F28=0,(F30-(2*$P$38)),(F28/PI()-(2*$P$38)))</f>
        <v>35</v>
      </c>
      <c r="G36" s="209" t="n">
        <f aca="false">IF(G28=0,(G30-(2*$P$38)),(G28/PI()-(2*$P$38)))</f>
        <v>31</v>
      </c>
      <c r="H36" s="209" t="n">
        <f aca="false">IF(H28=0,(H30-(2*$P$38)),(H28/PI()-(2*$P$38)))</f>
        <v>30</v>
      </c>
      <c r="I36" s="209" t="n">
        <f aca="false">IF(I28=0,(I30-(2*$P$38)),(I28/PI()-(2*$P$38)))</f>
        <v>26</v>
      </c>
      <c r="J36" s="209" t="n">
        <f aca="false">IF(J28=0,(J30-(2*$P$38)),(J28/PI()-(2*$P$38)))</f>
        <v>-2</v>
      </c>
      <c r="K36" s="209" t="n">
        <f aca="false">IF(K28=0,(K30-(2*$P$38)),(K28/PI()-(2*$P$38)))</f>
        <v>-2</v>
      </c>
      <c r="L36" s="209" t="n">
        <f aca="false">IF(L28=0,(L30-(2*$P$38)),(L28/PI()-(2*$P$38)))</f>
        <v>-2</v>
      </c>
      <c r="M36" s="210" t="n">
        <f aca="false">IF(M28=0,(M30-(2*$P$38)),(M28/PI()-(2*$P$38)))</f>
        <v>-2</v>
      </c>
      <c r="N36" s="211" t="n">
        <f aca="false">IF(P39=1,M45+L45+K45+J45+I45+H45+G45+F45+E45+D45+C45,0)</f>
        <v>639.424803281544</v>
      </c>
      <c r="O36" s="211" t="n">
        <f aca="false">IF(P39=2,M45+L45+K45+J45+I45+H45+G45+F45+E45+D45,0)</f>
        <v>0</v>
      </c>
      <c r="P36" s="212" t="n">
        <f aca="false">IF(P39=3,M45+L45+K45+J45+I45+H45+G45+F45+E45,0)</f>
        <v>0</v>
      </c>
      <c r="Q36" s="212" t="n">
        <f aca="false">IF(P39=4,M45+L45+K45+J45+I45+H45+G45+F45,0)</f>
        <v>0</v>
      </c>
      <c r="R36" s="213"/>
    </row>
    <row r="37" customFormat="false" ht="12.75" hidden="false" customHeight="false" outlineLevel="0" collapsed="false">
      <c r="A37" s="208" t="n">
        <f aca="false">IF(B30=0,(B28/PI()-(2*$P$38)),(B30-(2*$P$38)))</f>
        <v>96</v>
      </c>
      <c r="B37" s="209" t="n">
        <f aca="false">IF(B30=0,(B28/PI()-(2*$P$38)),(B30-(2*$P$38)))</f>
        <v>96</v>
      </c>
      <c r="C37" s="209" t="n">
        <f aca="false">IF(C30=0,(C28/PI()-(2*$P$38)),(C30-(2*$P$38)))</f>
        <v>96</v>
      </c>
      <c r="D37" s="209" t="n">
        <f aca="false">IF(D30=0,(D28/PI()-(2*$P$38)),(D30-(2*$P$38)))</f>
        <v>96</v>
      </c>
      <c r="E37" s="209" t="n">
        <f aca="false">IF(E30=0,(E28/PI()-(2*$P$38)),(E30-(2*$P$38)))</f>
        <v>52</v>
      </c>
      <c r="F37" s="209" t="n">
        <f aca="false">IF(F30=0,(F28/PI()-(2*$P$38)),(F30-(2*$P$38)))</f>
        <v>35</v>
      </c>
      <c r="G37" s="209" t="n">
        <f aca="false">IF(G30=0,(G28/PI()-(2*$P$38)),(G30-(2*$P$38)))</f>
        <v>31</v>
      </c>
      <c r="H37" s="209" t="n">
        <f aca="false">IF(H30=0,(H28/PI()-(2*$P$38)),(H30-(2*$P$38)))</f>
        <v>30</v>
      </c>
      <c r="I37" s="209" t="n">
        <f aca="false">IF(I30=0,(I28/PI()-(2*$P$38)),(I30-(2*$P$38)))</f>
        <v>26</v>
      </c>
      <c r="J37" s="209" t="n">
        <f aca="false">IF(J30=0,(J28/PI()-(2*$P$38)),(J30-(2*$P$38)))</f>
        <v>-2</v>
      </c>
      <c r="K37" s="209" t="n">
        <f aca="false">IF(K30=0,(K28/PI()-(2*$P$38)),(K30-(2*$P$38)))</f>
        <v>-2</v>
      </c>
      <c r="L37" s="209" t="n">
        <f aca="false">IF(L30=0,(L28/PI()-(2*$P$38)),(L30-(2*$P$38)))</f>
        <v>-2</v>
      </c>
      <c r="M37" s="210" t="n">
        <f aca="false">IF(M30=0,(M28/PI()-(2*$P$38)),(M30-(2*$P$38)))</f>
        <v>-2</v>
      </c>
      <c r="N37" s="80"/>
      <c r="O37" s="214" t="s">
        <v>195</v>
      </c>
      <c r="P37" s="215" t="n">
        <v>35</v>
      </c>
      <c r="Q37" s="213"/>
      <c r="R37" s="213" t="n">
        <f aca="false">IF(P39&lt;1,0,1)</f>
        <v>1</v>
      </c>
    </row>
    <row r="38" customFormat="false" ht="12.75" hidden="false" customHeight="false" outlineLevel="0" collapsed="false">
      <c r="A38" s="208" t="n">
        <f aca="false">IF(A36&lt;=0,0,ATAN((B45/((A37-A36)/2)))*(180/PI()))</f>
        <v>72.5833010419926</v>
      </c>
      <c r="B38" s="209" t="n">
        <f aca="false">IF(A30=0,A28/PI(),A30)</f>
        <v>20</v>
      </c>
      <c r="C38" s="209" t="n">
        <f aca="false">IF(B30=0,B28/PI(),B30)</f>
        <v>98</v>
      </c>
      <c r="D38" s="209" t="n">
        <f aca="false">IF(C30=0,C28/PI(),C30)</f>
        <v>98</v>
      </c>
      <c r="E38" s="209" t="n">
        <f aca="false">IF(D30=0,D28/PI(),D30)</f>
        <v>98</v>
      </c>
      <c r="F38" s="209" t="n">
        <f aca="false">IF(E30=0,E28/PI(),E30)</f>
        <v>54</v>
      </c>
      <c r="G38" s="209" t="n">
        <f aca="false">IF(F30=0,F28/PI(),F30)</f>
        <v>37</v>
      </c>
      <c r="H38" s="209" t="n">
        <f aca="false">IF(G30=0,G28/PI(),G30)</f>
        <v>33</v>
      </c>
      <c r="I38" s="209" t="n">
        <f aca="false">IF(H30=0,H28/PI(),H30)</f>
        <v>32</v>
      </c>
      <c r="J38" s="209" t="n">
        <f aca="false">IF(I30=0,I28/PI(),I30)</f>
        <v>28</v>
      </c>
      <c r="K38" s="209" t="n">
        <f aca="false">IF(J30=0,J28/PI(),J30)</f>
        <v>0</v>
      </c>
      <c r="L38" s="209" t="n">
        <f aca="false">IF(K30=0,K28/PI(),K30)</f>
        <v>0</v>
      </c>
      <c r="M38" s="210" t="n">
        <f aca="false">IF(L30=0,L28/PI(),L30)</f>
        <v>0</v>
      </c>
      <c r="N38" s="80"/>
      <c r="O38" s="216" t="s">
        <v>196</v>
      </c>
      <c r="P38" s="217" t="n">
        <v>1</v>
      </c>
      <c r="Q38" s="213" t="n">
        <f aca="false">((SUM(N40:Q40)/2)+SUM(N36:Q36,P37))/10</f>
        <v>75.0930749215919</v>
      </c>
      <c r="R38" s="213" t="n">
        <f aca="false">IF(P39&gt;4,0,1)</f>
        <v>1</v>
      </c>
    </row>
    <row r="39" customFormat="false" ht="13.5" hidden="false" customHeight="false" outlineLevel="0" collapsed="false">
      <c r="A39" s="208" t="n">
        <f aca="false">A36/2</f>
        <v>9</v>
      </c>
      <c r="B39" s="209" t="n">
        <f aca="false">IF(B32=0,B34,B32)</f>
        <v>130</v>
      </c>
      <c r="C39" s="209" t="n">
        <f aca="false">IF(C32=0,C34,C32)</f>
        <v>25</v>
      </c>
      <c r="D39" s="209" t="n">
        <f aca="false">IF(D32=0,D34,D32)</f>
        <v>25</v>
      </c>
      <c r="E39" s="209" t="n">
        <f aca="false">IF(E32=0,E34,E32)</f>
        <v>178</v>
      </c>
      <c r="F39" s="209" t="n">
        <f aca="false">IF(F32=0,F34,F32)</f>
        <v>70</v>
      </c>
      <c r="G39" s="209" t="n">
        <f aca="false">IF(G32=0,G34,G32)</f>
        <v>130</v>
      </c>
      <c r="H39" s="209" t="n">
        <f aca="false">IF(H32=0,H34,H32)</f>
        <v>55</v>
      </c>
      <c r="I39" s="209" t="n">
        <f aca="false">IF(I32=0,I34,I32)</f>
        <v>100</v>
      </c>
      <c r="J39" s="209" t="n">
        <f aca="false">IF(J32=0,J34,J32)</f>
        <v>0</v>
      </c>
      <c r="K39" s="209" t="n">
        <f aca="false">IF(K32=0,K34,K32)</f>
        <v>0</v>
      </c>
      <c r="L39" s="209" t="n">
        <f aca="false">IF(L32=0,L34,L32)</f>
        <v>0</v>
      </c>
      <c r="M39" s="210" t="n">
        <f aca="false">IF(M32=0,M34,M32)</f>
        <v>0</v>
      </c>
      <c r="N39" s="64"/>
      <c r="O39" s="218" t="s">
        <v>197</v>
      </c>
      <c r="P39" s="219" t="n">
        <v>1</v>
      </c>
      <c r="Q39" s="213"/>
      <c r="R39" s="213" t="n">
        <f aca="false">IF(R37+R38=2,1,0)</f>
        <v>1</v>
      </c>
    </row>
    <row r="40" customFormat="false" ht="12.75" hidden="false" customHeight="true" outlineLevel="0" collapsed="false">
      <c r="A40" s="208" t="n">
        <f aca="false">IF(A36&lt;=0,0,A39/(COS(A38*(PI()/180))))</f>
        <v>30.0682655255666</v>
      </c>
      <c r="B40" s="209" t="n">
        <f aca="false">IF(B34=0,B32,B34)</f>
        <v>130</v>
      </c>
      <c r="C40" s="209" t="n">
        <f aca="false">IF(C34=0,C32,C34)</f>
        <v>40</v>
      </c>
      <c r="D40" s="209" t="n">
        <f aca="false">IF(D34=0,D32,D34)</f>
        <v>40</v>
      </c>
      <c r="E40" s="209" t="n">
        <f aca="false">IF(E34=0,E32,E34)</f>
        <v>185</v>
      </c>
      <c r="F40" s="209" t="n">
        <f aca="false">IF(F34=0,F32,F34)</f>
        <v>120</v>
      </c>
      <c r="G40" s="209" t="n">
        <f aca="false">IF(G34=0,G32,G34)</f>
        <v>170</v>
      </c>
      <c r="H40" s="209" t="n">
        <f aca="false">IF(H34=0,H32,H34)</f>
        <v>95</v>
      </c>
      <c r="I40" s="209" t="n">
        <f aca="false">IF(I34=0,I32,I34)</f>
        <v>50</v>
      </c>
      <c r="J40" s="209" t="n">
        <f aca="false">IF(J34=0,J32,J34)</f>
        <v>0</v>
      </c>
      <c r="K40" s="209" t="n">
        <f aca="false">IF(K34=0,K32,K34)</f>
        <v>0</v>
      </c>
      <c r="L40" s="209" t="n">
        <f aca="false">IF(L34=0,L32,L34)</f>
        <v>0</v>
      </c>
      <c r="M40" s="210" t="n">
        <f aca="false">IF(M34=0,M32,M34)</f>
        <v>0</v>
      </c>
      <c r="N40" s="211" t="n">
        <f aca="false">IF(P39=1,A45+B45,0)</f>
        <v>153.011891868751</v>
      </c>
      <c r="O40" s="211" t="n">
        <f aca="false">IF(P39=2,A45+B45+C45,0)</f>
        <v>0</v>
      </c>
      <c r="P40" s="212" t="n">
        <f aca="false">IF(P39=3,A45+B45+C45+D45,0)</f>
        <v>0</v>
      </c>
      <c r="Q40" s="212" t="n">
        <f aca="false">IF(P39=4,A45+B45+C45+D45+E45,0)</f>
        <v>0</v>
      </c>
      <c r="R40" s="213"/>
    </row>
    <row r="41" customFormat="false" ht="12.75" hidden="false" customHeight="true" outlineLevel="0" collapsed="false">
      <c r="A41" s="208" t="n">
        <f aca="false">IF(A36&lt;=0,0,1)</f>
        <v>1</v>
      </c>
      <c r="B41" s="209" t="n">
        <f aca="false">IF(B37&lt;=0,0,1)</f>
        <v>1</v>
      </c>
      <c r="C41" s="209" t="n">
        <f aca="false">IF(C37&lt;=0,0,1)</f>
        <v>1</v>
      </c>
      <c r="D41" s="209" t="n">
        <f aca="false">IF(D37&lt;=0,0,1)</f>
        <v>1</v>
      </c>
      <c r="E41" s="209" t="n">
        <f aca="false">IF(E37&lt;=0,0,1)</f>
        <v>1</v>
      </c>
      <c r="F41" s="209" t="n">
        <f aca="false">IF(F37&lt;=0,0,1)</f>
        <v>1</v>
      </c>
      <c r="G41" s="209" t="n">
        <f aca="false">IF(G37&lt;=0,0,1)</f>
        <v>1</v>
      </c>
      <c r="H41" s="209" t="n">
        <f aca="false">IF(H37&lt;=0,0,1)</f>
        <v>1</v>
      </c>
      <c r="I41" s="209" t="n">
        <f aca="false">IF(I37&lt;=0,0,1)</f>
        <v>1</v>
      </c>
      <c r="J41" s="209" t="n">
        <f aca="false">IF(J37&lt;=0,0,1)</f>
        <v>0</v>
      </c>
      <c r="K41" s="209" t="n">
        <f aca="false">IF(K37&lt;=0,0,1)</f>
        <v>0</v>
      </c>
      <c r="L41" s="209" t="n">
        <f aca="false">IF(L37&lt;=0,0,1)</f>
        <v>0</v>
      </c>
      <c r="M41" s="210" t="n">
        <f aca="false">IF(M37&lt;=0,0,1)</f>
        <v>0</v>
      </c>
      <c r="N41" s="220" t="s">
        <v>198</v>
      </c>
      <c r="O41" s="220"/>
      <c r="P41" s="221" t="n">
        <f aca="false">IF(R39=1,Q38,0)</f>
        <v>75.0930749215919</v>
      </c>
      <c r="Q41" s="221"/>
      <c r="R41" s="221"/>
      <c r="S41" s="222" t="s">
        <v>199</v>
      </c>
    </row>
    <row r="42" customFormat="false" ht="12.75" hidden="false" customHeight="true" outlineLevel="0" collapsed="false">
      <c r="A42" s="208" t="n">
        <f aca="false">IF(A37=0,0,1)</f>
        <v>1</v>
      </c>
      <c r="B42" s="209" t="n">
        <f aca="false">IF(B38&lt;=0,0,1)</f>
        <v>1</v>
      </c>
      <c r="C42" s="209" t="n">
        <f aca="false">IF(C38&lt;=0,0,1)</f>
        <v>1</v>
      </c>
      <c r="D42" s="209" t="n">
        <f aca="false">IF(D38&lt;=0,0,1)</f>
        <v>1</v>
      </c>
      <c r="E42" s="209" t="n">
        <f aca="false">IF(E38&lt;=0,0,1)</f>
        <v>1</v>
      </c>
      <c r="F42" s="209" t="n">
        <f aca="false">IF(F38&lt;=0,0,1)</f>
        <v>1</v>
      </c>
      <c r="G42" s="209" t="n">
        <f aca="false">IF(G38&lt;=0,0,1)</f>
        <v>1</v>
      </c>
      <c r="H42" s="209" t="n">
        <f aca="false">IF(H38&lt;=0,0,1)</f>
        <v>1</v>
      </c>
      <c r="I42" s="209" t="n">
        <f aca="false">IF(I38&lt;=0,0,1)</f>
        <v>1</v>
      </c>
      <c r="J42" s="209" t="n">
        <f aca="false">IF(J38&lt;=0,0,1)</f>
        <v>1</v>
      </c>
      <c r="K42" s="209" t="n">
        <f aca="false">IF(K38&lt;=0,0,1)</f>
        <v>0</v>
      </c>
      <c r="L42" s="209" t="n">
        <f aca="false">IF(L38&lt;=0,0,1)</f>
        <v>0</v>
      </c>
      <c r="M42" s="210" t="n">
        <f aca="false">IF(M38&lt;=0,0,1)</f>
        <v>0</v>
      </c>
      <c r="N42" s="220"/>
      <c r="O42" s="220"/>
      <c r="P42" s="221"/>
      <c r="Q42" s="221"/>
      <c r="R42" s="221"/>
      <c r="S42" s="222"/>
    </row>
    <row r="43" customFormat="false" ht="12.75" hidden="false" customHeight="true" outlineLevel="0" collapsed="false">
      <c r="A43" s="208" t="n">
        <f aca="false">IF(A40=0,0,1)</f>
        <v>1</v>
      </c>
      <c r="B43" s="209" t="n">
        <f aca="false">IF(B39&lt;=0,0,1)</f>
        <v>1</v>
      </c>
      <c r="C43" s="209" t="n">
        <f aca="false">IF(C39&lt;=0,0,1)</f>
        <v>1</v>
      </c>
      <c r="D43" s="209" t="n">
        <f aca="false">IF(D39&lt;=0,0,1)</f>
        <v>1</v>
      </c>
      <c r="E43" s="209" t="n">
        <f aca="false">IF(E39&lt;=0,0,1)</f>
        <v>1</v>
      </c>
      <c r="F43" s="209" t="n">
        <f aca="false">IF(F39&lt;=0,0,1)</f>
        <v>1</v>
      </c>
      <c r="G43" s="209" t="n">
        <f aca="false">IF(G39&lt;=0,0,1)</f>
        <v>1</v>
      </c>
      <c r="H43" s="209" t="n">
        <f aca="false">IF(H39&lt;=0,0,1)</f>
        <v>1</v>
      </c>
      <c r="I43" s="209" t="n">
        <f aca="false">IF(I39&lt;=0,0,1)</f>
        <v>1</v>
      </c>
      <c r="J43" s="209" t="n">
        <f aca="false">IF(J39&lt;=0,0,1)</f>
        <v>0</v>
      </c>
      <c r="K43" s="209" t="n">
        <f aca="false">IF(K39&lt;=0,0,1)</f>
        <v>0</v>
      </c>
      <c r="L43" s="209" t="n">
        <f aca="false">IF(L39&lt;=0,0,1)</f>
        <v>0</v>
      </c>
      <c r="M43" s="210" t="n">
        <f aca="false">IF(M39&lt;=0,0,1)</f>
        <v>0</v>
      </c>
      <c r="N43" s="220"/>
      <c r="O43" s="220"/>
      <c r="P43" s="221"/>
      <c r="Q43" s="221"/>
      <c r="R43" s="221"/>
      <c r="S43" s="222"/>
    </row>
    <row r="44" customFormat="false" ht="12.75" hidden="false" customHeight="true" outlineLevel="0" collapsed="false">
      <c r="A44" s="208" t="n">
        <f aca="false">IF(A41+A42+A43=3,1,0)</f>
        <v>1</v>
      </c>
      <c r="B44" s="209" t="n">
        <f aca="false">IF(B40&lt;=0,0,1)</f>
        <v>1</v>
      </c>
      <c r="C44" s="209" t="n">
        <f aca="false">IF(C40&lt;=0,0,1)</f>
        <v>1</v>
      </c>
      <c r="D44" s="209" t="n">
        <f aca="false">IF(D40&lt;=0,0,1)</f>
        <v>1</v>
      </c>
      <c r="E44" s="209" t="n">
        <f aca="false">IF(E40&lt;=0,0,1)</f>
        <v>1</v>
      </c>
      <c r="F44" s="209" t="n">
        <f aca="false">IF(F40&lt;=0,0,1)</f>
        <v>1</v>
      </c>
      <c r="G44" s="209" t="n">
        <f aca="false">IF(G40&lt;=0,0,1)</f>
        <v>1</v>
      </c>
      <c r="H44" s="209" t="n">
        <f aca="false">IF(H40&lt;=0,0,1)</f>
        <v>1</v>
      </c>
      <c r="I44" s="209" t="n">
        <f aca="false">IF(I40&lt;=0,0,1)</f>
        <v>1</v>
      </c>
      <c r="J44" s="209" t="n">
        <f aca="false">IF(J40&lt;=0,0,1)</f>
        <v>0</v>
      </c>
      <c r="K44" s="209" t="n">
        <f aca="false">IF(K40&lt;=0,0,1)</f>
        <v>0</v>
      </c>
      <c r="L44" s="209" t="n">
        <f aca="false">IF(L40&lt;=0,0,1)</f>
        <v>0</v>
      </c>
      <c r="M44" s="210" t="n">
        <f aca="false">IF(M40&lt;=0,0,1)</f>
        <v>0</v>
      </c>
      <c r="N44" s="220"/>
      <c r="O44" s="220"/>
      <c r="P44" s="221"/>
      <c r="Q44" s="221"/>
      <c r="R44" s="221"/>
      <c r="S44" s="222"/>
    </row>
    <row r="45" customFormat="false" ht="13.5" hidden="false" customHeight="true" outlineLevel="0" collapsed="false">
      <c r="A45" s="223" t="n">
        <f aca="false">IF(A44=1,SQRT((A40^2)-(A39^2)),0)</f>
        <v>28.6897297253909</v>
      </c>
      <c r="B45" s="224" t="n">
        <f aca="false">IF(B44=1,SQRT((((B39+B40)/2)^2)-(((B38-B37)/2)^2)),0)</f>
        <v>124.32216214336</v>
      </c>
      <c r="C45" s="224" t="n">
        <f aca="false">IF(C44=1,SQRT((((C39+C40)/2)^2)-(((C38-C37)/2)^2)),0)</f>
        <v>32.4846117415616</v>
      </c>
      <c r="D45" s="224" t="n">
        <f aca="false">IF(D44=1,SQRT((((D39+D40)/2)^2)-(((D38-D37)/2)^2)),0)</f>
        <v>32.4846117415616</v>
      </c>
      <c r="E45" s="224" t="n">
        <f aca="false">IF(E44=1,SQRT((((E39+E40)/2)^2)-(((E38-E37)/2)^2)),0)</f>
        <v>180.036801793411</v>
      </c>
      <c r="F45" s="224" t="n">
        <f aca="false">IF(F44=1,SQRT((((F39+F40)/2)^2)-(((F38-F37)/2)^2)),0)</f>
        <v>94.5238065251289</v>
      </c>
      <c r="G45" s="224" t="n">
        <f aca="false">IF(G44=1,SQRT((((G39+G40)/2)^2)-(((G38-G37)/2)^2)),0)</f>
        <v>149.9699969994</v>
      </c>
      <c r="H45" s="224" t="n">
        <f aca="false">IF(H44=1,SQRT((((H39+H40)/2)^2)-(((H38-H37)/2)^2)),0)</f>
        <v>74.9849984996999</v>
      </c>
      <c r="I45" s="224" t="n">
        <f aca="false">IF(I44=1,SQRT((((I39+I40)/2)^2)-(((I38-I37)/2)^2)),0)</f>
        <v>74.9399759807808</v>
      </c>
      <c r="J45" s="224" t="n">
        <f aca="false">IF(J44=1,SQRT((((J39+J40)/2)^2)-(((J38-J37)/2)^2)),0)</f>
        <v>0</v>
      </c>
      <c r="K45" s="224" t="n">
        <f aca="false">IF(K44=1,SQRT((((K39+K40)/2)^2)-(((K38-K37)/2)^2)),0)</f>
        <v>0</v>
      </c>
      <c r="L45" s="224" t="n">
        <f aca="false">IF(L44=1,SQRT((((L39+L40)/2)^2)-(((L38-L37)/2)^2)),0)</f>
        <v>0</v>
      </c>
      <c r="M45" s="225" t="n">
        <f aca="false">IF(M44=1,SQRT((((M39+M40)/2)^2)-(((M38-M37)/2)^2)),0)</f>
        <v>0</v>
      </c>
      <c r="N45" s="220"/>
      <c r="O45" s="220"/>
      <c r="P45" s="221"/>
      <c r="Q45" s="221"/>
      <c r="R45" s="221"/>
      <c r="S45" s="222"/>
    </row>
    <row r="48" customFormat="false" ht="12.75" hidden="false" customHeight="false" outlineLevel="0" collapsed="false">
      <c r="A48" s="226"/>
    </row>
    <row r="49" customFormat="false" ht="12.75" hidden="false" customHeight="false" outlineLevel="0" collapsed="false">
      <c r="A49" s="226"/>
      <c r="S49" s="227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7">
    <mergeCell ref="Q15:R16"/>
    <mergeCell ref="A26:M26"/>
    <mergeCell ref="A31:A34"/>
    <mergeCell ref="A35:M35"/>
    <mergeCell ref="N41:O45"/>
    <mergeCell ref="P41:R45"/>
    <mergeCell ref="S41:S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5:12:02Z</dcterms:created>
  <dc:creator>-</dc:creator>
  <dc:description/>
  <dc:language>en-US</dc:language>
  <cp:lastModifiedBy>mm</cp:lastModifiedBy>
  <dcterms:modified xsi:type="dcterms:W3CDTF">2015-10-15T12:23:54Z</dcterms:modified>
  <cp:revision>0</cp:revision>
  <dc:subject/>
  <dc:title/>
</cp:coreProperties>
</file>