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"/>
  </bookViews>
  <sheets>
    <sheet name="kompresija" sheetId="1" state="visible" r:id="rId2"/>
    <sheet name="predpaljenje" sheetId="2" state="visible" r:id="rId3"/>
    <sheet name="Konverzija uglova" sheetId="3" state="visible" r:id="rId4"/>
    <sheet name="Merenje auspuh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89">
  <si>
    <t xml:space="preserve">Proračun stepena kompresije v2.1</t>
  </si>
  <si>
    <t xml:space="preserve">C=</t>
  </si>
  <si>
    <t xml:space="preserve">Info o cilindru - klipu</t>
  </si>
  <si>
    <t xml:space="preserve">:1</t>
  </si>
  <si>
    <t xml:space="preserve">ULAZNI PARAMETRI</t>
  </si>
  <si>
    <t xml:space="preserve">IZLAZNI PARAMETRI</t>
  </si>
  <si>
    <t xml:space="preserve">Prečnik klipa </t>
  </si>
  <si>
    <t xml:space="preserve">[mm]</t>
  </si>
  <si>
    <r>
      <rPr>
        <sz val="10"/>
        <rFont val="Arial"/>
        <family val="2"/>
      </rPr>
      <t xml:space="preserve">Zapremina cilindra motora </t>
    </r>
    <r>
      <rPr>
        <b val="true"/>
        <sz val="10"/>
        <rFont val="Arial"/>
        <family val="2"/>
      </rPr>
      <t xml:space="preserve">Vc</t>
    </r>
  </si>
  <si>
    <t xml:space="preserve"> [ccm]</t>
  </si>
  <si>
    <t xml:space="preserve">Hod klipa </t>
  </si>
  <si>
    <r>
      <rPr>
        <sz val="10"/>
        <rFont val="Arial"/>
        <family val="2"/>
      </rPr>
      <t xml:space="preserve">Ukupna zapremina komp. prostora </t>
    </r>
    <r>
      <rPr>
        <b val="true"/>
        <sz val="10"/>
        <rFont val="Arial"/>
        <family val="2"/>
      </rPr>
      <t xml:space="preserve">Vukp</t>
    </r>
  </si>
  <si>
    <r>
      <rPr>
        <sz val="10"/>
        <rFont val="Arial"/>
        <family val="2"/>
      </rPr>
      <t xml:space="preserve">Visina stepenika izdignutog čela </t>
    </r>
    <r>
      <rPr>
        <b val="true"/>
        <sz val="10"/>
        <rFont val="Arial"/>
        <family val="2"/>
      </rPr>
      <t xml:space="preserve">s2</t>
    </r>
    <r>
      <rPr>
        <sz val="10"/>
        <rFont val="Arial"/>
        <family val="2"/>
      </rPr>
      <t xml:space="preserve">* ako nije ta vrsta upiši -0</t>
    </r>
  </si>
  <si>
    <t xml:space="preserve">Zapremina valjka izdignutog čela klipa bez zakrivljenja</t>
  </si>
  <si>
    <r>
      <rPr>
        <sz val="10"/>
        <rFont val="Arial"/>
        <family val="2"/>
      </rPr>
      <t xml:space="preserve">Prečnik stuba čela klipa </t>
    </r>
    <r>
      <rPr>
        <b val="true"/>
        <sz val="10"/>
        <rFont val="Arial"/>
        <family val="2"/>
      </rPr>
      <t xml:space="preserve">p2</t>
    </r>
    <r>
      <rPr>
        <sz val="10"/>
        <rFont val="Arial"/>
        <family val="2"/>
      </rPr>
      <t xml:space="preserve">* ako nije ta vrsta upiši -0</t>
    </r>
  </si>
  <si>
    <r>
      <rPr>
        <sz val="10"/>
        <rFont val="Arial"/>
        <family val="2"/>
      </rPr>
      <t xml:space="preserve">Poluprečnik lopte čiji je odsečak sferno čelo klipa </t>
    </r>
    <r>
      <rPr>
        <b val="true"/>
        <sz val="10"/>
        <rFont val="Arial"/>
        <family val="2"/>
      </rPr>
      <t xml:space="preserve">R</t>
    </r>
  </si>
  <si>
    <t xml:space="preserve"> [mm]</t>
  </si>
  <si>
    <r>
      <rPr>
        <sz val="10"/>
        <rFont val="Arial"/>
        <family val="2"/>
      </rPr>
      <t xml:space="preserve">Visina čela ili izdignutog čela klipa </t>
    </r>
    <r>
      <rPr>
        <b val="true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 ili </t>
    </r>
    <r>
      <rPr>
        <b val="true"/>
        <sz val="10"/>
        <rFont val="Arial"/>
        <family val="2"/>
      </rPr>
      <t xml:space="preserve">d2* </t>
    </r>
    <r>
      <rPr>
        <sz val="10"/>
        <rFont val="Arial"/>
        <family val="2"/>
      </rPr>
      <t xml:space="preserve">za ravno čelo -0</t>
    </r>
  </si>
  <si>
    <t xml:space="preserve">Zapremina sferno zakrivljenog čela klipa sa izdignutom kvotom ukoliko postoji</t>
  </si>
  <si>
    <t xml:space="preserve">[ccm]</t>
  </si>
  <si>
    <t xml:space="preserve">Merena zapremina glave (metodom pleksiglasa)</t>
  </si>
  <si>
    <t xml:space="preserve">[cl]</t>
  </si>
  <si>
    <t xml:space="preserve">Kalkulativnk ukupni squish**  treba da je jednak merenom squish-u </t>
  </si>
  <si>
    <t xml:space="preserve">Prečnik otvora zaptivača ispod glave</t>
  </si>
  <si>
    <t xml:space="preserve">Merena zapremina glave bez zapremine odsečka čela klipa</t>
  </si>
  <si>
    <t xml:space="preserve">Debljina zaptivača ispod glave </t>
  </si>
  <si>
    <t xml:space="preserve">Zapremina squish-a zaptivača</t>
  </si>
  <si>
    <r>
      <rPr>
        <b val="true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 parametar - visina postolja glave u odnosu na klip u GMT</t>
    </r>
  </si>
  <si>
    <t xml:space="preserve">Zapremina squish-a u cilindru</t>
  </si>
  <si>
    <t xml:space="preserve">Rastojanje u glavi od ivice do K prostora </t>
  </si>
  <si>
    <t xml:space="preserve">Dobijeni stepen kompresije</t>
  </si>
  <si>
    <t xml:space="preserve">K:1</t>
  </si>
  <si>
    <t xml:space="preserve">KALIBRACIJA MERENOG ILI KALKULATIVNIOG SQUISH-A</t>
  </si>
  <si>
    <t xml:space="preserve">Podatak o kompresiji (K:1 upisuje se K)</t>
  </si>
  <si>
    <t xml:space="preserve">Zapremina K prostora glave bez squish-a u glavi</t>
  </si>
  <si>
    <t xml:space="preserve">Mereni squish tinol žicom **, (u glavi+dihtung+u cilindru)</t>
  </si>
  <si>
    <t xml:space="preserve">Zapremina ukupnog Squish-a (u glavi+zaptivač+u cilindru)</t>
  </si>
  <si>
    <t xml:space="preserve">Traženi kompresioni odnos (K:1 upisuje se K)</t>
  </si>
  <si>
    <t xml:space="preserve">Potrebno je dovesti mereni Sqush na</t>
  </si>
  <si>
    <t xml:space="preserve">Debljina zaptivača ispod cilindra</t>
  </si>
  <si>
    <t xml:space="preserve">Potrebno je izmenjati zaptivač ispod cilindra na debljinu</t>
  </si>
  <si>
    <t xml:space="preserve">Kalibracija zaptivača 1-cilindra i 2-glave upiši % odnos 1 -&gt; 2</t>
  </si>
  <si>
    <t xml:space="preserve">%</t>
  </si>
  <si>
    <t xml:space="preserve">Potrebno je izmenjati zaptivač ispod glave na debljinu</t>
  </si>
  <si>
    <t xml:space="preserve">Novonastali C parametar nakon kalibracije</t>
  </si>
  <si>
    <t xml:space="preserve">** kalkulator se vodi matematičkim izračunom squish-a na osnovu merenog udubljenja u glavi, debljine zaptivača i C parametra</t>
  </si>
  <si>
    <t xml:space="preserve">naravno da to ne mora biti tačno jer zakrivljenje čela klipa ne mora pratiti ugao squish banda u glavi, pa je potrebno da squish</t>
  </si>
  <si>
    <t xml:space="preserve">izmerite sa žicom i u kalibraciji u plavom polju korigujete vrednost</t>
  </si>
  <si>
    <t xml:space="preserve">Opcija klipa sa izdignutim čelom, ako imate klasičan</t>
  </si>
  <si>
    <t xml:space="preserve">klip sa slike levo u ružičasta polja ostavite upisanu 0</t>
  </si>
  <si>
    <t xml:space="preserve">Proračun ugla predpaljenja iz izmerene razdaljine klipa pre GMT V_1.1</t>
  </si>
  <si>
    <t xml:space="preserve">Parametri poznatih agregata </t>
  </si>
  <si>
    <t xml:space="preserve">Unesi hod klipa</t>
  </si>
  <si>
    <t xml:space="preserve">S= [mm] </t>
  </si>
  <si>
    <t xml:space="preserve">Naziv</t>
  </si>
  <si>
    <t xml:space="preserve">hod</t>
  </si>
  <si>
    <t xml:space="preserve">klipnjača</t>
  </si>
  <si>
    <t xml:space="preserve">Unesi dužinu klipnjače od centra do centra * ako nema onda -0</t>
  </si>
  <si>
    <t xml:space="preserve">L= [mm] </t>
  </si>
  <si>
    <t xml:space="preserve">Tomos 50ccm</t>
  </si>
  <si>
    <t xml:space="preserve">Razdaljina klipa pre GMT u trenutku okidanja paljenja</t>
  </si>
  <si>
    <t xml:space="preserve">P= [mm]</t>
  </si>
  <si>
    <t xml:space="preserve">Tomos 80/90ccm</t>
  </si>
  <si>
    <t xml:space="preserve">Rezultat ugla paljenja pre GMT</t>
  </si>
  <si>
    <t xml:space="preserve">α=[deg]</t>
  </si>
  <si>
    <t xml:space="preserve">Minarelli dugi-kratki</t>
  </si>
  <si>
    <t xml:space="preserve">China 2T mina kopija</t>
  </si>
  <si>
    <t xml:space="preserve">Piaggio hor skuter agr</t>
  </si>
  <si>
    <t xml:space="preserve">Kymco Sym skut</t>
  </si>
  <si>
    <t xml:space="preserve">Peugeot hor skut</t>
  </si>
  <si>
    <t xml:space="preserve">Peugeot vert skut</t>
  </si>
  <si>
    <t xml:space="preserve">Morini skut agregat</t>
  </si>
  <si>
    <t xml:space="preserve">Derbi D50B0 moped</t>
  </si>
  <si>
    <t xml:space="preserve">napomena polja: * ukoliko niste sigurni u vrednost upišite nulu</t>
  </si>
  <si>
    <t xml:space="preserve">Minareli AM6 moped</t>
  </si>
  <si>
    <t xml:space="preserve">Ako u kalkulatoru ostavite nulu za dužinu klipnjače program će se</t>
  </si>
  <si>
    <t xml:space="preserve">Piaggio 125/180 skuter</t>
  </si>
  <si>
    <t xml:space="preserve">voditi teorijom Grahama Bell-a da je "dužina klipnjače jednaka</t>
  </si>
  <si>
    <t xml:space="preserve">Pocket bike</t>
  </si>
  <si>
    <t xml:space="preserve">dvostrukoj dužini hod-a agregata" i to se ne tretira kao značajna greška</t>
  </si>
  <si>
    <t xml:space="preserve">Proračun ugla otvorenosti kanala - konverzija iz mm u stepene V_1.2</t>
  </si>
  <si>
    <t xml:space="preserve">Ugao izduvnog kanala:</t>
  </si>
  <si>
    <t xml:space="preserve">Unesi dužinu klipnjače od centra do centra *</t>
  </si>
  <si>
    <t xml:space="preserve">Razmak između gornjeg ruba klipa i vrha cilindra u GMT *</t>
  </si>
  <si>
    <t xml:space="preserve">C= [mm] </t>
  </si>
  <si>
    <t xml:space="preserve">Udaljenost najviše tačke kanala od ruba cilindra:</t>
  </si>
  <si>
    <t xml:space="preserve">E= [mm]</t>
  </si>
  <si>
    <t xml:space="preserve">Rezultat ugla otvorenosti traženog kanala iznosi:</t>
  </si>
  <si>
    <t xml:space="preserve">Ugao primarnog prelivnog kanala:</t>
  </si>
  <si>
    <t xml:space="preserve">Unesi hod klipa:</t>
  </si>
  <si>
    <t xml:space="preserve">Udaljenost najviše tačke kanala od ruba cilindra</t>
  </si>
  <si>
    <t xml:space="preserve">Ako u kalkulatoru ostavite nulu za dužinu klipnjače</t>
  </si>
  <si>
    <t xml:space="preserve">program će se voditi teorijom Grahama Bell-a da je</t>
  </si>
  <si>
    <t xml:space="preserve">dužina klipnjače jednaka dvostrukoj dužini hod-a</t>
  </si>
  <si>
    <t xml:space="preserve">agregata i to se ne tretira kao značajna greška</t>
  </si>
  <si>
    <t xml:space="preserve">β izduva</t>
  </si>
  <si>
    <t xml:space="preserve">[deg]</t>
  </si>
  <si>
    <t xml:space="preserve">β prelivnih</t>
  </si>
  <si>
    <t xml:space="preserve">T gasova</t>
  </si>
  <si>
    <t xml:space="preserve">[°C]</t>
  </si>
  <si>
    <t xml:space="preserve">Rezultat:</t>
  </si>
  <si>
    <t xml:space="preserve">t</t>
  </si>
  <si>
    <t xml:space="preserve">[s]</t>
  </si>
  <si>
    <t xml:space="preserve">β m</t>
  </si>
  <si>
    <t xml:space="preserve">β v</t>
  </si>
  <si>
    <t xml:space="preserve">Cs</t>
  </si>
  <si>
    <t xml:space="preserve">[m/s]</t>
  </si>
  <si>
    <t xml:space="preserve">Lr</t>
  </si>
  <si>
    <t xml:space="preserve">[cm]</t>
  </si>
  <si>
    <t xml:space="preserve">n=</t>
  </si>
  <si>
    <t xml:space="preserve">[o/min]</t>
  </si>
  <si>
    <r>
      <rPr>
        <i val="true"/>
        <sz val="10"/>
        <rFont val="Arial"/>
        <family val="2"/>
      </rPr>
      <t xml:space="preserve">na skici je univerzalna postavka rezonantnog auspuha, ukoliko onaj koji merite nema toliko konusa, </t>
    </r>
    <r>
      <rPr>
        <i val="true"/>
        <sz val="10"/>
        <color rgb="FFFF0000"/>
        <rFont val="Arial"/>
        <family val="2"/>
      </rPr>
      <t xml:space="preserve">potrebno je popuniti ćelije u nizu sa leva na desno i na kraju ostaviti prazna </t>
    </r>
    <r>
      <rPr>
        <i val="true"/>
        <sz val="10"/>
        <rFont val="Arial"/>
        <family val="2"/>
      </rPr>
      <t xml:space="preserve">mesta</t>
    </r>
  </si>
  <si>
    <t xml:space="preserve">kada merite prečnike sastava konusa NE treba meriti i obime ili suprotno, ako nemate dovoljno veliki šubler za prečnik izmerite samo obim, jedan od ova dva parametra figurira u kalkulaciji</t>
  </si>
  <si>
    <t xml:space="preserve">ukoliko konus nije zakrivljen NE potrebno je meriti obe ivice, u kalkulaciji figurira srednja vrednost, ako su donja i gornja ivica konusa iste, srednja vrednost će biti ista</t>
  </si>
  <si>
    <t xml:space="preserve">ulazni parametri [mm] - zelena polja</t>
  </si>
  <si>
    <t xml:space="preserve">Legenda:</t>
  </si>
  <si>
    <t xml:space="preserve">o13</t>
  </si>
  <si>
    <t xml:space="preserve">o12</t>
  </si>
  <si>
    <t xml:space="preserve">o11</t>
  </si>
  <si>
    <t xml:space="preserve">o10</t>
  </si>
  <si>
    <t xml:space="preserve">o9</t>
  </si>
  <si>
    <t xml:space="preserve">o8</t>
  </si>
  <si>
    <t xml:space="preserve">o7</t>
  </si>
  <si>
    <t xml:space="preserve">o6</t>
  </si>
  <si>
    <t xml:space="preserve">o5</t>
  </si>
  <si>
    <t xml:space="preserve">o4</t>
  </si>
  <si>
    <t xml:space="preserve">o3</t>
  </si>
  <si>
    <t xml:space="preserve">o2</t>
  </si>
  <si>
    <t xml:space="preserve">o1</t>
  </si>
  <si>
    <t xml:space="preserve">o1 do 013</t>
  </si>
  <si>
    <t xml:space="preserve">obimi sastava odnosno ivice konusa</t>
  </si>
  <si>
    <t xml:space="preserve">p1 do p13</t>
  </si>
  <si>
    <t xml:space="preserve">prečnici sastava odnosno ivice konusa</t>
  </si>
  <si>
    <t xml:space="preserve">p13</t>
  </si>
  <si>
    <t xml:space="preserve">p12</t>
  </si>
  <si>
    <t xml:space="preserve">p11</t>
  </si>
  <si>
    <t xml:space="preserve">p10</t>
  </si>
  <si>
    <t xml:space="preserve">p9</t>
  </si>
  <si>
    <t xml:space="preserve">p8</t>
  </si>
  <si>
    <t xml:space="preserve">p7</t>
  </si>
  <si>
    <t xml:space="preserve">p6</t>
  </si>
  <si>
    <t xml:space="preserve">p5</t>
  </si>
  <si>
    <t xml:space="preserve">p4</t>
  </si>
  <si>
    <t xml:space="preserve">p3</t>
  </si>
  <si>
    <t xml:space="preserve">p2</t>
  </si>
  <si>
    <t xml:space="preserve">p1</t>
  </si>
  <si>
    <t xml:space="preserve">L1a do L12a</t>
  </si>
  <si>
    <t xml:space="preserve">dužine gornje stranice konusa</t>
  </si>
  <si>
    <t xml:space="preserve">L1b do L12b</t>
  </si>
  <si>
    <t xml:space="preserve">dužine donje stranice konusa</t>
  </si>
  <si>
    <t xml:space="preserve">K</t>
  </si>
  <si>
    <t xml:space="preserve">L12a</t>
  </si>
  <si>
    <t xml:space="preserve">L11a</t>
  </si>
  <si>
    <t xml:space="preserve">L10a</t>
  </si>
  <si>
    <t xml:space="preserve">L9a</t>
  </si>
  <si>
    <t xml:space="preserve">L8a</t>
  </si>
  <si>
    <t xml:space="preserve">L7a</t>
  </si>
  <si>
    <t xml:space="preserve">L6a</t>
  </si>
  <si>
    <t xml:space="preserve">L5a</t>
  </si>
  <si>
    <t xml:space="preserve">L4a</t>
  </si>
  <si>
    <t xml:space="preserve">L3a</t>
  </si>
  <si>
    <t xml:space="preserve">L2a</t>
  </si>
  <si>
    <t xml:space="preserve">L1a</t>
  </si>
  <si>
    <t xml:space="preserve">Lc</t>
  </si>
  <si>
    <t xml:space="preserve">dužina izduvnog kanala u cilindru</t>
  </si>
  <si>
    <t xml:space="preserve">deb lima</t>
  </si>
  <si>
    <t xml:space="preserve">debljina lima auspuha</t>
  </si>
  <si>
    <t xml:space="preserve">L12b</t>
  </si>
  <si>
    <t xml:space="preserve">L11b</t>
  </si>
  <si>
    <t xml:space="preserve">L10b</t>
  </si>
  <si>
    <t xml:space="preserve">L9b</t>
  </si>
  <si>
    <t xml:space="preserve">L8b</t>
  </si>
  <si>
    <t xml:space="preserve">L7b</t>
  </si>
  <si>
    <t xml:space="preserve">L6b</t>
  </si>
  <si>
    <t xml:space="preserve">L5b</t>
  </si>
  <si>
    <t xml:space="preserve">L4b</t>
  </si>
  <si>
    <t xml:space="preserve">L3b</t>
  </si>
  <si>
    <t xml:space="preserve">L2b</t>
  </si>
  <si>
    <t xml:space="preserve">k</t>
  </si>
  <si>
    <t xml:space="preserve">virtuelni kraj poslednjeg protiv konusa</t>
  </si>
  <si>
    <t xml:space="preserve">kalkulativna rezonantna dužina auspuha</t>
  </si>
  <si>
    <t xml:space="preserve">uk uglovi</t>
  </si>
  <si>
    <t xml:space="preserve">protivkon</t>
  </si>
  <si>
    <t xml:space="preserve">broj stvarnih protivkonusa auspuha (1-4)</t>
  </si>
  <si>
    <t xml:space="preserve">Lc =</t>
  </si>
  <si>
    <t xml:space="preserve">deb lima =</t>
  </si>
  <si>
    <t xml:space="preserve">protivkon =</t>
  </si>
  <si>
    <t xml:space="preserve">Lr =</t>
  </si>
  <si>
    <t xml:space="preserve">c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0"/>
    <numFmt numFmtId="168" formatCode="0.0"/>
    <numFmt numFmtId="169" formatCode="0.00000"/>
    <numFmt numFmtId="170" formatCode="General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9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sz val="10"/>
      <color rgb="FF808080"/>
      <name val="Arial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0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sz val="25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u val="single"/>
      <sz val="10"/>
      <name val="Arial"/>
      <family val="0"/>
    </font>
    <font>
      <sz val="10"/>
      <color rgb="FF008080"/>
      <name val="Arial"/>
      <family val="0"/>
    </font>
    <font>
      <u val="single"/>
      <sz val="10"/>
      <color rgb="FF0000FF"/>
      <name val="Arial"/>
      <family val="0"/>
    </font>
    <font>
      <b val="true"/>
      <i val="true"/>
      <u val="single"/>
      <sz val="12"/>
      <name val="Arial"/>
      <family val="2"/>
    </font>
    <font>
      <sz val="10"/>
      <color rgb="FF969696"/>
      <name val="Arial"/>
      <family val="2"/>
    </font>
    <font>
      <sz val="30"/>
      <name val="Arial"/>
      <family val="2"/>
    </font>
    <font>
      <sz val="10"/>
      <color rgb="FFFFFFFF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25"/>
      <name val="Arial"/>
      <family val="2"/>
    </font>
    <font>
      <sz val="50"/>
      <name val="Arial"/>
      <family val="2"/>
    </font>
    <font>
      <b val="true"/>
      <sz val="3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4" borderId="2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4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0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5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3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5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5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5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2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3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3" borderId="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11" fillId="3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20</xdr:row>
      <xdr:rowOff>142920</xdr:rowOff>
    </xdr:from>
    <xdr:to>
      <xdr:col>4</xdr:col>
      <xdr:colOff>1410480</xdr:colOff>
      <xdr:row>47</xdr:row>
      <xdr:rowOff>9720</xdr:rowOff>
    </xdr:to>
    <xdr:pic>
      <xdr:nvPicPr>
        <xdr:cNvPr id="0" name="Picture 9" descr="teorija povrsine cela klipa isecak"/>
        <xdr:cNvPicPr/>
      </xdr:nvPicPr>
      <xdr:blipFill>
        <a:blip r:embed="rId1"/>
        <a:stretch/>
      </xdr:blipFill>
      <xdr:spPr>
        <a:xfrm>
          <a:off x="149400" y="3448080"/>
          <a:ext cx="319536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600</xdr:colOff>
      <xdr:row>24</xdr:row>
      <xdr:rowOff>142920</xdr:rowOff>
    </xdr:from>
    <xdr:to>
      <xdr:col>16</xdr:col>
      <xdr:colOff>389520</xdr:colOff>
      <xdr:row>43</xdr:row>
      <xdr:rowOff>28440</xdr:rowOff>
    </xdr:to>
    <xdr:pic>
      <xdr:nvPicPr>
        <xdr:cNvPr id="1" name="Picture 12" descr="zapremine"/>
        <xdr:cNvPicPr/>
      </xdr:nvPicPr>
      <xdr:blipFill>
        <a:blip r:embed="rId2"/>
        <a:stretch/>
      </xdr:blipFill>
      <xdr:spPr>
        <a:xfrm>
          <a:off x="7652160" y="4095720"/>
          <a:ext cx="5420160" cy="29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03480</xdr:colOff>
      <xdr:row>27</xdr:row>
      <xdr:rowOff>18720</xdr:rowOff>
    </xdr:from>
    <xdr:to>
      <xdr:col>9</xdr:col>
      <xdr:colOff>578880</xdr:colOff>
      <xdr:row>44</xdr:row>
      <xdr:rowOff>123840</xdr:rowOff>
    </xdr:to>
    <xdr:pic>
      <xdr:nvPicPr>
        <xdr:cNvPr id="2" name="Picture 6" descr="klip_izdignuto_celo_skica2.jpg"/>
        <xdr:cNvPicPr/>
      </xdr:nvPicPr>
      <xdr:blipFill>
        <a:blip r:embed="rId3"/>
        <a:stretch/>
      </xdr:blipFill>
      <xdr:spPr>
        <a:xfrm>
          <a:off x="4037760" y="4457520"/>
          <a:ext cx="3092400" cy="28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14480</xdr:rowOff>
    </xdr:from>
    <xdr:to>
      <xdr:col>15</xdr:col>
      <xdr:colOff>433080</xdr:colOff>
      <xdr:row>19</xdr:row>
      <xdr:rowOff>104760</xdr:rowOff>
    </xdr:to>
    <xdr:pic>
      <xdr:nvPicPr>
        <xdr:cNvPr id="3" name="Picture 1" descr="auspuh_skica_za_kalkulator.jpg"/>
        <xdr:cNvPicPr/>
      </xdr:nvPicPr>
      <xdr:blipFill>
        <a:blip r:embed="rId1"/>
        <a:stretch/>
      </xdr:blipFill>
      <xdr:spPr>
        <a:xfrm>
          <a:off x="70200" y="114480"/>
          <a:ext cx="10349640" cy="322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14" sqref="B2:I2 M2:N2 C3 B3:N3 B4:E13 F4:F13 B14 C14 D14:N14 B15:F19 B20:H20 H15:H19 I15:N20 I4:N13 B21:N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5" min="5" style="0" width="35.7"/>
    <col collapsed="false" customWidth="true" hidden="false" outlineLevel="0" max="6" min="6" style="1" width="7.56"/>
    <col collapsed="false" customWidth="true" hidden="false" outlineLevel="0" max="8" min="8" style="0" width="4.14"/>
    <col collapsed="false" customWidth="true" hidden="false" outlineLevel="0" max="11" min="11" style="0" width="11.28"/>
    <col collapsed="false" customWidth="true" hidden="false" outlineLevel="0" max="12" min="12" style="0" width="35.7"/>
    <col collapsed="false" customWidth="true" hidden="false" outlineLevel="0" max="13" min="13" style="1" width="9.28"/>
    <col collapsed="false" customWidth="true" hidden="false" outlineLevel="0" max="14" min="14" style="0" width="12.56"/>
    <col collapsed="false" customWidth="true" hidden="false" outlineLevel="0" max="15" min="15" style="0" width="5.71"/>
    <col collapsed="false" customWidth="true" hidden="false" outlineLevel="0" max="16" min="16" style="0" width="3.42"/>
  </cols>
  <sheetData>
    <row r="1" customFormat="false" ht="1.5" hidden="false" customHeight="true" outlineLevel="0" collapsed="false"/>
    <row r="2" s="2" customFormat="true" ht="27" hidden="false" customHeight="false" outlineLevel="0" collapsed="false">
      <c r="B2" s="3" t="s">
        <v>0</v>
      </c>
      <c r="C2" s="3"/>
      <c r="D2" s="3"/>
      <c r="E2" s="3"/>
      <c r="F2" s="3"/>
      <c r="G2" s="4" t="s">
        <v>1</v>
      </c>
      <c r="H2" s="5" t="n">
        <f aca="false">G12</f>
        <v>0.8</v>
      </c>
      <c r="I2" s="5"/>
      <c r="J2" s="6" t="s">
        <v>2</v>
      </c>
      <c r="K2" s="6"/>
      <c r="L2" s="6"/>
      <c r="M2" s="7" t="n">
        <f aca="false">N13</f>
        <v>12.0981384804799</v>
      </c>
      <c r="N2" s="8" t="s">
        <v>3</v>
      </c>
      <c r="O2" s="9"/>
      <c r="P2" s="10"/>
    </row>
    <row r="3" customFormat="false" ht="12.75" hidden="false" customHeight="false" outlineLevel="0" collapsed="false">
      <c r="B3" s="11" t="s">
        <v>4</v>
      </c>
      <c r="C3" s="12"/>
      <c r="D3" s="12"/>
      <c r="E3" s="12"/>
      <c r="F3" s="13"/>
      <c r="G3" s="14"/>
      <c r="H3" s="14"/>
      <c r="I3" s="15" t="s">
        <v>5</v>
      </c>
      <c r="J3" s="12"/>
      <c r="K3" s="12"/>
      <c r="L3" s="12"/>
      <c r="M3" s="13"/>
      <c r="N3" s="16"/>
      <c r="O3" s="17"/>
    </row>
    <row r="4" customFormat="false" ht="12.75" hidden="false" customHeight="false" outlineLevel="0" collapsed="false">
      <c r="B4" s="18" t="s">
        <v>6</v>
      </c>
      <c r="C4" s="19"/>
      <c r="D4" s="19"/>
      <c r="E4" s="19"/>
      <c r="F4" s="20" t="s">
        <v>7</v>
      </c>
      <c r="G4" s="21" t="n">
        <v>47</v>
      </c>
      <c r="H4" s="22"/>
      <c r="I4" s="23" t="s">
        <v>8</v>
      </c>
      <c r="J4" s="19"/>
      <c r="K4" s="19"/>
      <c r="L4" s="19"/>
      <c r="M4" s="24" t="s">
        <v>9</v>
      </c>
      <c r="N4" s="25" t="n">
        <f aca="false">(((G4/2)^2)*PI()*G5)/1000</f>
        <v>68.0098260834426</v>
      </c>
      <c r="O4" s="26"/>
    </row>
    <row r="5" customFormat="false" ht="12.75" hidden="false" customHeight="false" outlineLevel="0" collapsed="false">
      <c r="B5" s="18" t="s">
        <v>10</v>
      </c>
      <c r="C5" s="19"/>
      <c r="D5" s="19"/>
      <c r="E5" s="19"/>
      <c r="F5" s="24" t="s">
        <v>7</v>
      </c>
      <c r="G5" s="21" t="n">
        <v>39.2</v>
      </c>
      <c r="H5" s="22"/>
      <c r="I5" s="23" t="s">
        <v>11</v>
      </c>
      <c r="J5" s="19"/>
      <c r="K5" s="19"/>
      <c r="L5" s="19"/>
      <c r="M5" s="24" t="s">
        <v>9</v>
      </c>
      <c r="N5" s="27" t="n">
        <f aca="false">N4/(G15-1)</f>
        <v>6.12803905835762</v>
      </c>
      <c r="O5" s="28"/>
    </row>
    <row r="6" customFormat="false" ht="12.75" hidden="false" customHeight="false" outlineLevel="0" collapsed="false">
      <c r="B6" s="29" t="s">
        <v>12</v>
      </c>
      <c r="C6" s="30"/>
      <c r="D6" s="30"/>
      <c r="E6" s="30"/>
      <c r="F6" s="31" t="s">
        <v>7</v>
      </c>
      <c r="G6" s="21" t="n">
        <v>0</v>
      </c>
      <c r="H6" s="22"/>
      <c r="I6" s="32" t="s">
        <v>13</v>
      </c>
      <c r="J6" s="30"/>
      <c r="K6" s="30"/>
      <c r="L6" s="30"/>
      <c r="M6" s="31" t="s">
        <v>9</v>
      </c>
      <c r="N6" s="27" t="n">
        <f aca="false">((((G7/2)^2)*PI())*G6)/1000</f>
        <v>0</v>
      </c>
      <c r="O6" s="28"/>
    </row>
    <row r="7" customFormat="false" ht="12.75" hidden="false" customHeight="false" outlineLevel="0" collapsed="false">
      <c r="B7" s="29" t="s">
        <v>14</v>
      </c>
      <c r="C7" s="30"/>
      <c r="D7" s="30"/>
      <c r="E7" s="30"/>
      <c r="F7" s="31" t="s">
        <v>7</v>
      </c>
      <c r="G7" s="33" t="n">
        <v>0</v>
      </c>
      <c r="H7" s="22"/>
      <c r="I7" s="34" t="s">
        <v>15</v>
      </c>
      <c r="J7" s="35"/>
      <c r="K7" s="24"/>
      <c r="L7" s="24"/>
      <c r="M7" s="36" t="s">
        <v>16</v>
      </c>
      <c r="N7" s="37" t="n">
        <f aca="false">IF(G8=0,0,IF(G6=0,(((G4/2)*(SQRT(((G4/2)^2)+(G8^2))))/G8)/2,(((G7/2)*(SQRT(((G7/2)^2)+(G8^2))))/G8)/2))</f>
        <v>153.852119679705</v>
      </c>
      <c r="O7" s="38"/>
    </row>
    <row r="8" customFormat="false" ht="12.75" hidden="false" customHeight="false" outlineLevel="0" collapsed="false">
      <c r="B8" s="18" t="s">
        <v>17</v>
      </c>
      <c r="C8" s="19"/>
      <c r="D8" s="19"/>
      <c r="E8" s="19"/>
      <c r="F8" s="20" t="s">
        <v>7</v>
      </c>
      <c r="G8" s="21" t="n">
        <v>1.8</v>
      </c>
      <c r="H8" s="22"/>
      <c r="I8" s="23" t="s">
        <v>18</v>
      </c>
      <c r="J8" s="19"/>
      <c r="K8" s="19"/>
      <c r="L8" s="19"/>
      <c r="M8" s="24" t="s">
        <v>19</v>
      </c>
      <c r="N8" s="39" t="n">
        <f aca="false">IF(G8=0,0,IF(N6=0,((PI()*G8^2)/3)*((3*N7)-G8)/1000,((((PI()*G8^2)/3)*((3*N7)-G8)/1000+N6))))</f>
        <v>1.55991657599835</v>
      </c>
      <c r="O8" s="40"/>
    </row>
    <row r="9" customFormat="false" ht="12.75" hidden="false" customHeight="false" outlineLevel="0" collapsed="false">
      <c r="B9" s="18" t="s">
        <v>20</v>
      </c>
      <c r="C9" s="19"/>
      <c r="D9" s="19"/>
      <c r="E9" s="19"/>
      <c r="F9" s="20" t="s">
        <v>21</v>
      </c>
      <c r="G9" s="21" t="n">
        <v>6.3</v>
      </c>
      <c r="H9" s="22"/>
      <c r="I9" s="23" t="s">
        <v>22</v>
      </c>
      <c r="J9" s="19"/>
      <c r="K9" s="19"/>
      <c r="L9" s="19"/>
      <c r="M9" s="24" t="s">
        <v>7</v>
      </c>
      <c r="N9" s="41" t="n">
        <f aca="false">G11+G12+G13-G6</f>
        <v>1.8</v>
      </c>
      <c r="O9" s="40"/>
    </row>
    <row r="10" customFormat="false" ht="12.75" hidden="false" customHeight="false" outlineLevel="0" collapsed="false">
      <c r="B10" s="18" t="s">
        <v>23</v>
      </c>
      <c r="C10" s="19"/>
      <c r="D10" s="19"/>
      <c r="E10" s="19"/>
      <c r="F10" s="24" t="s">
        <v>16</v>
      </c>
      <c r="G10" s="21" t="n">
        <v>0</v>
      </c>
      <c r="H10" s="22"/>
      <c r="I10" s="23" t="s">
        <v>24</v>
      </c>
      <c r="J10" s="19"/>
      <c r="K10" s="19"/>
      <c r="L10" s="19"/>
      <c r="M10" s="24" t="s">
        <v>19</v>
      </c>
      <c r="N10" s="39" t="n">
        <f aca="false">G9-N8</f>
        <v>4.74008342400165</v>
      </c>
      <c r="O10" s="26"/>
    </row>
    <row r="11" customFormat="false" ht="12.75" hidden="false" customHeight="false" outlineLevel="0" collapsed="false">
      <c r="B11" s="18" t="s">
        <v>25</v>
      </c>
      <c r="C11" s="19"/>
      <c r="D11" s="19"/>
      <c r="E11" s="19"/>
      <c r="F11" s="24" t="s">
        <v>7</v>
      </c>
      <c r="G11" s="21" t="n">
        <v>0</v>
      </c>
      <c r="H11" s="22"/>
      <c r="I11" s="23" t="s">
        <v>26</v>
      </c>
      <c r="J11" s="19"/>
      <c r="K11" s="19"/>
      <c r="L11" s="19"/>
      <c r="M11" s="24" t="s">
        <v>19</v>
      </c>
      <c r="N11" s="39" t="n">
        <f aca="false">((G10/2)^2*PI()*G11)/1000</f>
        <v>0</v>
      </c>
      <c r="O11" s="40"/>
    </row>
    <row r="12" customFormat="false" ht="12.75" hidden="false" customHeight="false" outlineLevel="0" collapsed="false">
      <c r="B12" s="42" t="s">
        <v>27</v>
      </c>
      <c r="C12" s="19"/>
      <c r="D12" s="19"/>
      <c r="E12" s="19"/>
      <c r="F12" s="24" t="s">
        <v>7</v>
      </c>
      <c r="G12" s="21" t="n">
        <v>0.8</v>
      </c>
      <c r="H12" s="22"/>
      <c r="I12" s="23" t="s">
        <v>28</v>
      </c>
      <c r="J12" s="19"/>
      <c r="K12" s="19"/>
      <c r="L12" s="19"/>
      <c r="M12" s="24" t="s">
        <v>19</v>
      </c>
      <c r="N12" s="39" t="n">
        <f aca="false">(((G4/2)^2*PI())*G12)/1000</f>
        <v>1.38795563435597</v>
      </c>
      <c r="O12" s="43"/>
    </row>
    <row r="13" customFormat="false" ht="13.5" hidden="false" customHeight="false" outlineLevel="0" collapsed="false">
      <c r="B13" s="18" t="s">
        <v>29</v>
      </c>
      <c r="C13" s="19"/>
      <c r="D13" s="19"/>
      <c r="E13" s="19"/>
      <c r="F13" s="24" t="s">
        <v>7</v>
      </c>
      <c r="G13" s="21" t="n">
        <v>1</v>
      </c>
      <c r="H13" s="22"/>
      <c r="I13" s="44" t="s">
        <v>30</v>
      </c>
      <c r="J13" s="45"/>
      <c r="K13" s="45"/>
      <c r="L13" s="45"/>
      <c r="M13" s="46" t="s">
        <v>31</v>
      </c>
      <c r="N13" s="47" t="n">
        <f aca="false">(N4+N10+N11+N12)/(N10+N11+N12)</f>
        <v>12.0981384804799</v>
      </c>
      <c r="O13" s="40"/>
    </row>
    <row r="14" customFormat="false" ht="13.5" hidden="false" customHeight="false" outlineLevel="0" collapsed="false">
      <c r="B14" s="48" t="s">
        <v>32</v>
      </c>
      <c r="C14" s="49"/>
      <c r="D14" s="49"/>
      <c r="E14" s="49"/>
      <c r="F14" s="50"/>
      <c r="G14" s="51"/>
      <c r="H14" s="52"/>
      <c r="I14" s="53"/>
      <c r="J14" s="49"/>
      <c r="K14" s="49"/>
      <c r="L14" s="49"/>
      <c r="M14" s="50"/>
      <c r="N14" s="54"/>
      <c r="O14" s="17"/>
    </row>
    <row r="15" customFormat="false" ht="12.75" hidden="false" customHeight="false" outlineLevel="0" collapsed="false">
      <c r="B15" s="55" t="s">
        <v>33</v>
      </c>
      <c r="C15" s="19"/>
      <c r="D15" s="19"/>
      <c r="E15" s="19"/>
      <c r="F15" s="20" t="s">
        <v>31</v>
      </c>
      <c r="G15" s="56" t="n">
        <f aca="false">N13</f>
        <v>12.0981384804799</v>
      </c>
      <c r="H15" s="22"/>
      <c r="I15" s="23" t="s">
        <v>34</v>
      </c>
      <c r="J15" s="19"/>
      <c r="K15" s="19"/>
      <c r="L15" s="19"/>
      <c r="M15" s="24" t="s">
        <v>19</v>
      </c>
      <c r="N15" s="57" t="n">
        <f aca="false">N5-N16</f>
        <v>3.00513888105668</v>
      </c>
      <c r="O15" s="40"/>
    </row>
    <row r="16" customFormat="false" ht="12.75" hidden="false" customHeight="false" outlineLevel="0" collapsed="false">
      <c r="B16" s="18" t="s">
        <v>35</v>
      </c>
      <c r="C16" s="19"/>
      <c r="D16" s="19"/>
      <c r="E16" s="19"/>
      <c r="F16" s="24" t="s">
        <v>7</v>
      </c>
      <c r="G16" s="58" t="n">
        <f aca="false">N9</f>
        <v>1.8</v>
      </c>
      <c r="H16" s="22"/>
      <c r="I16" s="23" t="s">
        <v>36</v>
      </c>
      <c r="J16" s="19"/>
      <c r="K16" s="19"/>
      <c r="L16" s="19"/>
      <c r="M16" s="24" t="s">
        <v>19</v>
      </c>
      <c r="N16" s="57" t="n">
        <f aca="false">(((G4/2)^2*PI())*G16)/1000</f>
        <v>3.12290017730093</v>
      </c>
    </row>
    <row r="17" customFormat="false" ht="12.75" hidden="false" customHeight="false" outlineLevel="0" collapsed="false">
      <c r="B17" s="59" t="s">
        <v>37</v>
      </c>
      <c r="C17" s="19"/>
      <c r="D17" s="19"/>
      <c r="E17" s="19"/>
      <c r="F17" s="20" t="s">
        <v>31</v>
      </c>
      <c r="G17" s="21" t="n">
        <v>13</v>
      </c>
      <c r="H17" s="22"/>
      <c r="I17" s="44" t="s">
        <v>38</v>
      </c>
      <c r="J17" s="45"/>
      <c r="K17" s="45"/>
      <c r="L17" s="45"/>
      <c r="M17" s="60" t="s">
        <v>16</v>
      </c>
      <c r="N17" s="61" t="n">
        <f aca="false">(((N4/(G17-1))-N15)*1000)/((G4/2)^2*PI())</f>
        <v>1.53454278220196</v>
      </c>
    </row>
    <row r="18" customFormat="false" ht="12.75" hidden="false" customHeight="false" outlineLevel="0" collapsed="false">
      <c r="B18" s="18" t="s">
        <v>39</v>
      </c>
      <c r="C18" s="19"/>
      <c r="D18" s="19"/>
      <c r="E18" s="19"/>
      <c r="F18" s="24" t="s">
        <v>7</v>
      </c>
      <c r="G18" s="33" t="n">
        <v>0.5</v>
      </c>
      <c r="H18" s="22"/>
      <c r="I18" s="23" t="s">
        <v>40</v>
      </c>
      <c r="J18" s="23"/>
      <c r="K18" s="23"/>
      <c r="L18" s="23"/>
      <c r="M18" s="62" t="s">
        <v>16</v>
      </c>
      <c r="N18" s="27" t="n">
        <f aca="false">((N17-G16)*(G19/100))+G18</f>
        <v>0.234542782201956</v>
      </c>
      <c r="O18" s="17"/>
    </row>
    <row r="19" customFormat="false" ht="12.75" hidden="false" customHeight="false" outlineLevel="0" collapsed="false">
      <c r="B19" s="18" t="s">
        <v>41</v>
      </c>
      <c r="C19" s="23"/>
      <c r="D19" s="19"/>
      <c r="E19" s="19"/>
      <c r="F19" s="20" t="s">
        <v>42</v>
      </c>
      <c r="G19" s="33" t="n">
        <v>100</v>
      </c>
      <c r="H19" s="22"/>
      <c r="I19" s="63" t="s">
        <v>43</v>
      </c>
      <c r="J19" s="23"/>
      <c r="K19" s="23"/>
      <c r="L19" s="23"/>
      <c r="M19" s="62" t="s">
        <v>16</v>
      </c>
      <c r="N19" s="64" t="n">
        <f aca="false">((N17-G16)*(1-(G19/100))+G11)</f>
        <v>0</v>
      </c>
      <c r="O19" s="38"/>
    </row>
    <row r="20" customFormat="false" ht="13.5" hidden="false" customHeight="false" outlineLevel="0" collapsed="false">
      <c r="B20" s="65"/>
      <c r="C20" s="66"/>
      <c r="D20" s="66"/>
      <c r="E20" s="66"/>
      <c r="F20" s="67"/>
      <c r="G20" s="68"/>
      <c r="H20" s="68"/>
      <c r="I20" s="69" t="s">
        <v>44</v>
      </c>
      <c r="J20" s="69"/>
      <c r="K20" s="69"/>
      <c r="L20" s="69"/>
      <c r="M20" s="70" t="s">
        <v>16</v>
      </c>
      <c r="N20" s="71" t="n">
        <f aca="false">G12+(N18-G18)</f>
        <v>0.534542782201956</v>
      </c>
      <c r="O20" s="72"/>
      <c r="P20" s="72"/>
    </row>
    <row r="21" customFormat="false" ht="12.75" hidden="false" customHeight="false" outlineLevel="0" collapsed="false">
      <c r="I21" s="73"/>
      <c r="J21" s="73"/>
      <c r="K21" s="73"/>
      <c r="L21" s="73"/>
      <c r="M21" s="74"/>
      <c r="N21" s="75"/>
      <c r="O21" s="72"/>
      <c r="P21" s="72"/>
    </row>
    <row r="22" customFormat="false" ht="12.75" hidden="false" customHeight="false" outlineLevel="0" collapsed="false">
      <c r="F22" s="76" t="s">
        <v>45</v>
      </c>
      <c r="I22" s="73"/>
      <c r="J22" s="73"/>
      <c r="K22" s="73"/>
      <c r="L22" s="73"/>
      <c r="M22" s="74"/>
      <c r="N22" s="75"/>
      <c r="O22" s="72"/>
      <c r="P22" s="72"/>
    </row>
    <row r="23" customFormat="false" ht="12.75" hidden="false" customHeight="false" outlineLevel="0" collapsed="false">
      <c r="F23" s="77" t="s">
        <v>46</v>
      </c>
      <c r="M23" s="78"/>
      <c r="N23" s="72"/>
      <c r="O23" s="72"/>
      <c r="P23" s="72"/>
    </row>
    <row r="24" customFormat="false" ht="12.75" hidden="false" customHeight="false" outlineLevel="0" collapsed="false">
      <c r="F24" s="77" t="s">
        <v>47</v>
      </c>
      <c r="M24" s="78"/>
      <c r="N24" s="72"/>
      <c r="O24" s="72"/>
      <c r="P24" s="72"/>
    </row>
    <row r="25" customFormat="false" ht="12.75" hidden="false" customHeight="false" outlineLevel="0" collapsed="false">
      <c r="F25" s="79"/>
    </row>
    <row r="26" customFormat="false" ht="12.75" hidden="false" customHeight="false" outlineLevel="0" collapsed="false">
      <c r="F26" s="80" t="s">
        <v>48</v>
      </c>
    </row>
    <row r="27" customFormat="false" ht="12.75" hidden="false" customHeight="false" outlineLevel="0" collapsed="false">
      <c r="F27" s="80" t="s">
        <v>49</v>
      </c>
      <c r="G27" s="73"/>
    </row>
    <row r="28" customFormat="false" ht="12.75" hidden="false" customHeight="false" outlineLevel="0" collapsed="false">
      <c r="G28" s="73"/>
    </row>
  </sheetData>
  <sheetProtection sheet="true" password="ca22" formatCells="false" formatColumns="false" formatRows="false" insertColumns="false" insertRows="false" insertHyperlinks="false" deleteColumns="false" deleteRows="false" sort="false" autoFilter="false" pivotTables="false"/>
  <mergeCells count="3">
    <mergeCell ref="B2:F2"/>
    <mergeCell ref="H2:I2"/>
    <mergeCell ref="J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4" sqref="G2:I16 B2:D2 B3:C5 B6:D6 B14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56.85"/>
    <col collapsed="false" customWidth="true" hidden="false" outlineLevel="0" max="4" min="4" style="0" width="10.85"/>
    <col collapsed="false" customWidth="true" hidden="false" outlineLevel="0" max="5" min="5" style="0" width="5.13"/>
    <col collapsed="false" customWidth="true" hidden="true" outlineLevel="0" max="6" min="6" style="0" width="9.14"/>
    <col collapsed="false" customWidth="true" hidden="false" outlineLevel="0" max="7" min="7" style="0" width="21.7"/>
  </cols>
  <sheetData>
    <row r="2" customFormat="false" ht="26.25" hidden="false" customHeight="true" outlineLevel="0" collapsed="false">
      <c r="B2" s="81" t="s">
        <v>50</v>
      </c>
      <c r="C2" s="81"/>
      <c r="D2" s="81"/>
      <c r="E2" s="82"/>
      <c r="F2" s="83"/>
      <c r="G2" s="84" t="s">
        <v>51</v>
      </c>
      <c r="H2" s="84"/>
      <c r="I2" s="84"/>
    </row>
    <row r="3" customFormat="false" ht="18" hidden="false" customHeight="true" outlineLevel="0" collapsed="false">
      <c r="B3" s="85" t="s">
        <v>52</v>
      </c>
      <c r="C3" s="86" t="s">
        <v>53</v>
      </c>
      <c r="D3" s="87" t="n">
        <v>39.2</v>
      </c>
      <c r="G3" s="88" t="s">
        <v>54</v>
      </c>
      <c r="H3" s="89" t="s">
        <v>55</v>
      </c>
      <c r="I3" s="90" t="s">
        <v>56</v>
      </c>
      <c r="J3" s="72"/>
    </row>
    <row r="4" customFormat="false" ht="18" hidden="false" customHeight="true" outlineLevel="0" collapsed="false">
      <c r="B4" s="79" t="s">
        <v>57</v>
      </c>
      <c r="C4" s="86" t="s">
        <v>58</v>
      </c>
      <c r="D4" s="87" t="n">
        <v>80</v>
      </c>
      <c r="G4" s="91" t="s">
        <v>59</v>
      </c>
      <c r="H4" s="92" t="n">
        <v>43</v>
      </c>
      <c r="I4" s="93" t="n">
        <v>90</v>
      </c>
      <c r="J4" s="94"/>
    </row>
    <row r="5" customFormat="false" ht="18" hidden="false" customHeight="true" outlineLevel="0" collapsed="false">
      <c r="B5" s="95" t="s">
        <v>60</v>
      </c>
      <c r="C5" s="96" t="s">
        <v>61</v>
      </c>
      <c r="D5" s="97" t="n">
        <v>1.7</v>
      </c>
      <c r="G5" s="98" t="s">
        <v>62</v>
      </c>
      <c r="H5" s="99" t="n">
        <v>48</v>
      </c>
      <c r="I5" s="100" t="n">
        <v>95</v>
      </c>
      <c r="J5" s="101"/>
    </row>
    <row r="6" customFormat="false" ht="40.5" hidden="false" customHeight="true" outlineLevel="0" collapsed="false">
      <c r="B6" s="102" t="s">
        <v>63</v>
      </c>
      <c r="C6" s="103" t="s">
        <v>64</v>
      </c>
      <c r="D6" s="104" t="n">
        <f aca="false">(360-((180-ACOS(((((D3/2)+(IF(D4=0,D3*2,D4))-D5)^2)+((D3/2)^2)-((IF(D4=0,D3*2,D4))^2))/(2*(D3/2)*((D3/2)+(IF(D4=0,D3*2,D4))-D5)))*(180/PI()))*2))/2</f>
        <v>21.5843651745813</v>
      </c>
      <c r="G6" s="105" t="s">
        <v>65</v>
      </c>
      <c r="H6" s="106" t="n">
        <v>39.2</v>
      </c>
      <c r="I6" s="100" t="n">
        <v>80</v>
      </c>
    </row>
    <row r="7" customFormat="false" ht="12.75" hidden="false" customHeight="false" outlineLevel="0" collapsed="false">
      <c r="G7" s="107" t="s">
        <v>66</v>
      </c>
      <c r="H7" s="108" t="n">
        <v>39.2</v>
      </c>
      <c r="I7" s="109" t="n">
        <v>80</v>
      </c>
    </row>
    <row r="8" customFormat="false" ht="12.75" hidden="false" customHeight="false" outlineLevel="0" collapsed="false">
      <c r="B8" s="110"/>
      <c r="C8" s="111"/>
      <c r="D8" s="111"/>
      <c r="E8" s="111"/>
      <c r="F8" s="112"/>
      <c r="G8" s="107" t="s">
        <v>67</v>
      </c>
      <c r="H8" s="108" t="n">
        <v>39.3</v>
      </c>
      <c r="I8" s="109" t="n">
        <v>80</v>
      </c>
    </row>
    <row r="9" customFormat="false" ht="12.75" hidden="false" customHeight="false" outlineLevel="0" collapsed="false">
      <c r="B9" s="113"/>
      <c r="C9" s="114"/>
      <c r="D9" s="113"/>
      <c r="G9" s="98" t="s">
        <v>68</v>
      </c>
      <c r="H9" s="20" t="n">
        <v>41.4</v>
      </c>
      <c r="I9" s="100" t="n">
        <v>80</v>
      </c>
    </row>
    <row r="10" customFormat="false" ht="12.75" hidden="false" customHeight="false" outlineLevel="0" collapsed="false">
      <c r="B10" s="115"/>
      <c r="C10" s="114"/>
      <c r="D10" s="113"/>
      <c r="G10" s="107" t="s">
        <v>69</v>
      </c>
      <c r="H10" s="19" t="n">
        <v>39.8</v>
      </c>
      <c r="I10" s="100" t="n">
        <v>80</v>
      </c>
      <c r="J10" s="17"/>
    </row>
    <row r="11" customFormat="false" ht="12.75" hidden="false" customHeight="false" outlineLevel="0" collapsed="false">
      <c r="B11" s="17"/>
      <c r="C11" s="114"/>
      <c r="D11" s="113"/>
      <c r="G11" s="107" t="s">
        <v>70</v>
      </c>
      <c r="H11" s="19" t="n">
        <v>39.1</v>
      </c>
      <c r="I11" s="100" t="n">
        <v>80</v>
      </c>
      <c r="J11" s="17"/>
    </row>
    <row r="12" customFormat="false" ht="12.75" hidden="false" customHeight="false" outlineLevel="0" collapsed="false">
      <c r="B12" s="116"/>
      <c r="C12" s="117"/>
      <c r="D12" s="118"/>
      <c r="G12" s="98" t="s">
        <v>71</v>
      </c>
      <c r="H12" s="19" t="n">
        <v>37.4</v>
      </c>
      <c r="I12" s="100" t="n">
        <v>80</v>
      </c>
      <c r="J12" s="17"/>
    </row>
    <row r="13" customFormat="false" ht="12.75" hidden="false" customHeight="false" outlineLevel="0" collapsed="false">
      <c r="B13" s="119"/>
      <c r="C13" s="120"/>
      <c r="D13" s="121"/>
      <c r="G13" s="98" t="s">
        <v>72</v>
      </c>
      <c r="H13" s="99" t="n">
        <v>39.9</v>
      </c>
      <c r="I13" s="100" t="n">
        <v>90</v>
      </c>
      <c r="J13" s="17"/>
    </row>
    <row r="14" customFormat="false" ht="12.75" hidden="false" customHeight="false" outlineLevel="0" collapsed="false">
      <c r="B14" s="122" t="s">
        <v>73</v>
      </c>
      <c r="G14" s="98" t="s">
        <v>74</v>
      </c>
      <c r="H14" s="99" t="n">
        <v>39</v>
      </c>
      <c r="I14" s="100" t="n">
        <v>85</v>
      </c>
      <c r="J14" s="17"/>
    </row>
    <row r="15" customFormat="false" ht="12.75" hidden="false" customHeight="false" outlineLevel="0" collapsed="false">
      <c r="B15" s="123" t="s">
        <v>75</v>
      </c>
      <c r="G15" s="98" t="s">
        <v>76</v>
      </c>
      <c r="H15" s="99" t="n">
        <v>52</v>
      </c>
      <c r="I15" s="100" t="n">
        <v>110</v>
      </c>
      <c r="J15" s="17"/>
    </row>
    <row r="16" customFormat="false" ht="12.75" hidden="false" customHeight="false" outlineLevel="0" collapsed="false">
      <c r="B16" s="122" t="s">
        <v>77</v>
      </c>
      <c r="G16" s="98" t="s">
        <v>78</v>
      </c>
      <c r="H16" s="99" t="n">
        <v>32.4</v>
      </c>
      <c r="I16" s="100" t="n">
        <v>65</v>
      </c>
      <c r="J16" s="17"/>
    </row>
    <row r="17" customFormat="false" ht="12.75" hidden="false" customHeight="false" outlineLevel="0" collapsed="false">
      <c r="B17" s="123" t="s">
        <v>79</v>
      </c>
      <c r="G17" s="105"/>
      <c r="H17" s="99"/>
      <c r="I17" s="100"/>
      <c r="J17" s="17"/>
    </row>
    <row r="18" customFormat="false" ht="12.75" hidden="false" customHeight="false" outlineLevel="0" collapsed="false">
      <c r="B18" s="123"/>
      <c r="G18" s="105"/>
      <c r="H18" s="99"/>
      <c r="I18" s="100"/>
    </row>
    <row r="19" customFormat="false" ht="12.75" hidden="false" customHeight="false" outlineLevel="0" collapsed="false">
      <c r="B19" s="124"/>
      <c r="G19" s="125"/>
      <c r="H19" s="126"/>
      <c r="I19" s="127"/>
    </row>
    <row r="20" customFormat="false" ht="12.75" hidden="false" customHeight="false" outlineLevel="0" collapsed="false">
      <c r="B20" s="124"/>
    </row>
    <row r="26" customFormat="false" ht="12.75" hidden="false" customHeight="false" outlineLevel="0" collapsed="false">
      <c r="B26" s="128"/>
    </row>
    <row r="27" customFormat="false" ht="12.75" hidden="false" customHeight="false" outlineLevel="0" collapsed="false">
      <c r="B27" s="124"/>
    </row>
    <row r="28" customFormat="false" ht="12.75" hidden="false" customHeight="false" outlineLevel="0" collapsed="false">
      <c r="B28" s="128"/>
    </row>
    <row r="29" customFormat="false" ht="12.75" hidden="false" customHeight="false" outlineLevel="0" collapsed="false">
      <c r="B29" s="124"/>
    </row>
    <row r="30" customFormat="false" ht="12.75" hidden="false" customHeight="false" outlineLevel="0" collapsed="false">
      <c r="B30" s="124"/>
    </row>
    <row r="31" customFormat="false" ht="12.75" hidden="false" customHeight="false" outlineLevel="0" collapsed="false">
      <c r="B31" s="124"/>
    </row>
    <row r="32" customFormat="false" ht="12.75" hidden="false" customHeight="false" outlineLevel="0" collapsed="false">
      <c r="B32" s="124"/>
    </row>
  </sheetData>
  <sheetProtection sheet="true" password="ca22" formatCells="false" formatColumns="false" formatRows="false" insertColumns="false" insertRows="false" insertHyperlinks="false" deleteColumns="false" deleteRows="false" sort="false" autoFilter="false" pivotTables="false"/>
  <mergeCells count="2">
    <mergeCell ref="B2:D2"/>
    <mergeCell ref="G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8.14"/>
    <col collapsed="false" customWidth="true" hidden="false" outlineLevel="0" max="3" min="3" style="0" width="13.56"/>
    <col collapsed="false" customWidth="true" hidden="false" outlineLevel="0" max="5" min="4" style="0" width="1.13"/>
    <col collapsed="false" customWidth="true" hidden="false" outlineLevel="0" max="6" min="6" style="0" width="4.85"/>
    <col collapsed="false" customWidth="true" hidden="false" outlineLevel="0" max="7" min="7" style="0" width="22.14"/>
    <col collapsed="false" customWidth="true" hidden="false" outlineLevel="0" max="10" min="10" style="0" width="11.13"/>
  </cols>
  <sheetData>
    <row r="2" s="132" customFormat="true" ht="26.25" hidden="false" customHeight="true" outlineLevel="0" collapsed="false">
      <c r="A2" s="129" t="s">
        <v>80</v>
      </c>
      <c r="B2" s="130"/>
      <c r="C2" s="130"/>
      <c r="D2" s="130"/>
      <c r="E2" s="131"/>
      <c r="G2" s="84" t="s">
        <v>51</v>
      </c>
      <c r="H2" s="84"/>
      <c r="I2" s="84"/>
    </row>
    <row r="3" customFormat="false" ht="18" hidden="false" customHeight="true" outlineLevel="0" collapsed="false">
      <c r="A3" s="133" t="s">
        <v>81</v>
      </c>
      <c r="B3" s="133"/>
      <c r="C3" s="133"/>
      <c r="D3" s="133"/>
      <c r="E3" s="133"/>
      <c r="G3" s="88" t="s">
        <v>54</v>
      </c>
      <c r="H3" s="89" t="s">
        <v>55</v>
      </c>
      <c r="I3" s="90" t="s">
        <v>56</v>
      </c>
      <c r="J3" s="72"/>
    </row>
    <row r="4" customFormat="false" ht="18" hidden="false" customHeight="true" outlineLevel="0" collapsed="false">
      <c r="A4" s="85" t="s">
        <v>52</v>
      </c>
      <c r="B4" s="86" t="s">
        <v>53</v>
      </c>
      <c r="C4" s="87" t="n">
        <v>39.2</v>
      </c>
      <c r="D4" s="134"/>
      <c r="E4" s="135"/>
      <c r="G4" s="91" t="s">
        <v>59</v>
      </c>
      <c r="H4" s="92" t="n">
        <v>43</v>
      </c>
      <c r="I4" s="93" t="n">
        <v>90</v>
      </c>
      <c r="J4" s="72"/>
      <c r="K4" s="136"/>
    </row>
    <row r="5" customFormat="false" ht="18" hidden="false" customHeight="true" outlineLevel="0" collapsed="false">
      <c r="A5" s="85" t="s">
        <v>82</v>
      </c>
      <c r="B5" s="86" t="s">
        <v>58</v>
      </c>
      <c r="C5" s="87" t="n">
        <v>80</v>
      </c>
      <c r="D5" s="134"/>
      <c r="E5" s="135"/>
      <c r="G5" s="98" t="s">
        <v>62</v>
      </c>
      <c r="H5" s="99" t="n">
        <v>48</v>
      </c>
      <c r="I5" s="100" t="n">
        <v>95</v>
      </c>
      <c r="J5" s="72"/>
    </row>
    <row r="6" customFormat="false" ht="18" hidden="false" customHeight="true" outlineLevel="0" collapsed="false">
      <c r="A6" s="85" t="s">
        <v>83</v>
      </c>
      <c r="B6" s="86" t="s">
        <v>84</v>
      </c>
      <c r="C6" s="87" t="n">
        <v>0.5</v>
      </c>
      <c r="D6" s="134"/>
      <c r="E6" s="135"/>
      <c r="G6" s="105" t="s">
        <v>65</v>
      </c>
      <c r="H6" s="106" t="n">
        <v>39.2</v>
      </c>
      <c r="I6" s="100" t="n">
        <v>80</v>
      </c>
      <c r="J6" s="72"/>
    </row>
    <row r="7" customFormat="false" ht="18" hidden="false" customHeight="true" outlineLevel="0" collapsed="false">
      <c r="A7" s="95" t="s">
        <v>85</v>
      </c>
      <c r="B7" s="96" t="s">
        <v>86</v>
      </c>
      <c r="C7" s="97" t="n">
        <v>26</v>
      </c>
      <c r="D7" s="137"/>
      <c r="E7" s="138"/>
      <c r="G7" s="107" t="s">
        <v>66</v>
      </c>
      <c r="H7" s="108" t="n">
        <v>39.2</v>
      </c>
      <c r="I7" s="109" t="n">
        <v>80</v>
      </c>
      <c r="J7" s="94"/>
    </row>
    <row r="8" customFormat="false" ht="40.5" hidden="false" customHeight="true" outlineLevel="0" collapsed="false">
      <c r="A8" s="102" t="s">
        <v>87</v>
      </c>
      <c r="B8" s="103" t="s">
        <v>64</v>
      </c>
      <c r="C8" s="104" t="n">
        <f aca="false">(180-ACOS(((((C4/2)+(IF(C5=0,C4*2,C5))+C6-C7)^2)+((C4/2)^2)-((IF(C5=0,C4*2,C5))^2))/(2*(C4/2)*((C4/2)+(IF(C5=0,C4*2,C5))+C6-C7)))*(180/PI()))*2</f>
        <v>159.17302894921</v>
      </c>
      <c r="D8" s="139"/>
      <c r="E8" s="140"/>
      <c r="G8" s="107" t="s">
        <v>67</v>
      </c>
      <c r="H8" s="108" t="n">
        <v>39.3</v>
      </c>
      <c r="I8" s="109" t="n">
        <v>80</v>
      </c>
      <c r="J8" s="101"/>
    </row>
    <row r="9" customFormat="false" ht="18" hidden="false" customHeight="true" outlineLevel="0" collapsed="false">
      <c r="A9" s="141"/>
      <c r="B9" s="142"/>
      <c r="C9" s="121"/>
      <c r="D9" s="121"/>
      <c r="E9" s="135"/>
      <c r="G9" s="98" t="s">
        <v>68</v>
      </c>
      <c r="H9" s="20" t="n">
        <v>41.4</v>
      </c>
      <c r="I9" s="100" t="n">
        <v>80</v>
      </c>
    </row>
    <row r="10" customFormat="false" ht="18" hidden="false" customHeight="true" outlineLevel="0" collapsed="false">
      <c r="A10" s="133" t="s">
        <v>88</v>
      </c>
      <c r="B10" s="133"/>
      <c r="C10" s="133"/>
      <c r="D10" s="133"/>
      <c r="E10" s="133"/>
      <c r="G10" s="107" t="s">
        <v>69</v>
      </c>
      <c r="H10" s="19" t="n">
        <v>39.8</v>
      </c>
      <c r="I10" s="100" t="n">
        <v>80</v>
      </c>
    </row>
    <row r="11" customFormat="false" ht="18" hidden="false" customHeight="true" outlineLevel="0" collapsed="false">
      <c r="A11" s="85" t="s">
        <v>89</v>
      </c>
      <c r="B11" s="86" t="s">
        <v>53</v>
      </c>
      <c r="C11" s="87" t="n">
        <v>39.2</v>
      </c>
      <c r="D11" s="134"/>
      <c r="E11" s="135"/>
      <c r="G11" s="107" t="s">
        <v>70</v>
      </c>
      <c r="H11" s="19" t="n">
        <v>39.1</v>
      </c>
      <c r="I11" s="100" t="n">
        <v>80</v>
      </c>
    </row>
    <row r="12" customFormat="false" ht="18" hidden="false" customHeight="true" outlineLevel="0" collapsed="false">
      <c r="A12" s="85" t="s">
        <v>82</v>
      </c>
      <c r="B12" s="86" t="s">
        <v>58</v>
      </c>
      <c r="C12" s="87" t="n">
        <v>80</v>
      </c>
      <c r="D12" s="134"/>
      <c r="E12" s="135"/>
      <c r="G12" s="98" t="s">
        <v>71</v>
      </c>
      <c r="H12" s="19" t="n">
        <v>37.4</v>
      </c>
      <c r="I12" s="100" t="n">
        <v>80</v>
      </c>
    </row>
    <row r="13" customFormat="false" ht="18" hidden="false" customHeight="true" outlineLevel="0" collapsed="false">
      <c r="A13" s="85" t="s">
        <v>83</v>
      </c>
      <c r="B13" s="86" t="s">
        <v>84</v>
      </c>
      <c r="C13" s="87" t="n">
        <v>0.5</v>
      </c>
      <c r="D13" s="134"/>
      <c r="E13" s="135"/>
      <c r="G13" s="98" t="s">
        <v>72</v>
      </c>
      <c r="H13" s="99" t="n">
        <v>39.9</v>
      </c>
      <c r="I13" s="100" t="n">
        <v>90</v>
      </c>
      <c r="J13" s="17"/>
    </row>
    <row r="14" customFormat="false" ht="18" hidden="false" customHeight="true" outlineLevel="0" collapsed="false">
      <c r="A14" s="95" t="s">
        <v>90</v>
      </c>
      <c r="B14" s="96" t="s">
        <v>86</v>
      </c>
      <c r="C14" s="97" t="n">
        <v>32.5</v>
      </c>
      <c r="D14" s="137"/>
      <c r="E14" s="138"/>
      <c r="G14" s="98" t="s">
        <v>74</v>
      </c>
      <c r="H14" s="99" t="n">
        <v>39</v>
      </c>
      <c r="I14" s="100" t="n">
        <v>85</v>
      </c>
      <c r="J14" s="17"/>
    </row>
    <row r="15" customFormat="false" ht="40.5" hidden="false" customHeight="true" outlineLevel="0" collapsed="false">
      <c r="A15" s="102" t="s">
        <v>87</v>
      </c>
      <c r="B15" s="103" t="s">
        <v>64</v>
      </c>
      <c r="C15" s="104" t="n">
        <f aca="false">(180-ACOS(((((C11/2)+(IF(C12=0,C11*2,C12))+C13-C14)^2)+((C11/2)^2)-((IF(C12=0,C11*2,C12))^2))/(2*(C11/2)*((C11/2)+(IF(C12=0,C11*2,C12))+C13-C14)))*(180/PI()))*2</f>
        <v>113.854012927646</v>
      </c>
      <c r="D15" s="139"/>
      <c r="E15" s="140"/>
      <c r="G15" s="98" t="s">
        <v>76</v>
      </c>
      <c r="H15" s="99" t="n">
        <v>52</v>
      </c>
      <c r="I15" s="100" t="n">
        <v>110</v>
      </c>
      <c r="J15" s="17"/>
    </row>
    <row r="16" customFormat="false" ht="18" hidden="false" customHeight="true" outlineLevel="0" collapsed="false">
      <c r="A16" s="123" t="s">
        <v>91</v>
      </c>
      <c r="B16" s="143"/>
      <c r="C16" s="143"/>
      <c r="D16" s="143"/>
      <c r="E16" s="143"/>
      <c r="G16" s="98" t="s">
        <v>78</v>
      </c>
      <c r="H16" s="99" t="n">
        <v>32.4</v>
      </c>
      <c r="I16" s="100" t="n">
        <v>65</v>
      </c>
      <c r="J16" s="17"/>
    </row>
    <row r="17" customFormat="false" ht="18" hidden="false" customHeight="true" outlineLevel="0" collapsed="false">
      <c r="A17" s="122" t="s">
        <v>92</v>
      </c>
      <c r="B17" s="111"/>
      <c r="C17" s="111"/>
      <c r="D17" s="111"/>
      <c r="E17" s="111"/>
      <c r="G17" s="105"/>
      <c r="H17" s="99"/>
      <c r="I17" s="100"/>
      <c r="J17" s="17"/>
    </row>
    <row r="18" customFormat="false" ht="18" hidden="false" customHeight="true" outlineLevel="0" collapsed="false">
      <c r="A18" s="123" t="s">
        <v>93</v>
      </c>
      <c r="B18" s="114"/>
      <c r="C18" s="113"/>
      <c r="D18" s="114"/>
      <c r="E18" s="113"/>
      <c r="G18" s="105"/>
      <c r="H18" s="99"/>
      <c r="I18" s="100"/>
      <c r="J18" s="17"/>
    </row>
    <row r="19" customFormat="false" ht="18" hidden="false" customHeight="true" outlineLevel="0" collapsed="false">
      <c r="A19" s="123" t="s">
        <v>94</v>
      </c>
      <c r="B19" s="114"/>
      <c r="C19" s="113"/>
      <c r="D19" s="114"/>
      <c r="E19" s="113"/>
      <c r="G19" s="125"/>
      <c r="H19" s="126"/>
      <c r="I19" s="127"/>
      <c r="J19" s="17"/>
    </row>
    <row r="20" customFormat="false" ht="18" hidden="false" customHeight="true" outlineLevel="0" collapsed="false">
      <c r="A20" s="123"/>
      <c r="B20" s="114"/>
      <c r="C20" s="113"/>
      <c r="D20" s="114"/>
      <c r="E20" s="113"/>
      <c r="G20" s="144"/>
      <c r="H20" s="99"/>
      <c r="I20" s="99"/>
      <c r="J20" s="17"/>
    </row>
    <row r="21" customFormat="false" ht="12.75" hidden="false" customHeight="false" outlineLevel="0" collapsed="false">
      <c r="A21" s="143"/>
      <c r="B21" s="143"/>
      <c r="C21" s="143"/>
      <c r="D21" s="143"/>
      <c r="E21" s="143"/>
      <c r="G21" s="123"/>
      <c r="H21" s="145"/>
      <c r="I21" s="145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G22" s="122"/>
      <c r="H22" s="145"/>
      <c r="I22" s="145"/>
    </row>
    <row r="23" customFormat="false" ht="12.75" hidden="false" customHeight="false" outlineLevel="0" collapsed="false">
      <c r="A23" s="147"/>
      <c r="B23" s="148"/>
      <c r="C23" s="149"/>
      <c r="D23" s="113"/>
      <c r="E23" s="113"/>
      <c r="G23" s="123"/>
      <c r="H23" s="145"/>
      <c r="I23" s="145"/>
    </row>
    <row r="24" customFormat="false" ht="12.75" hidden="false" customHeight="false" outlineLevel="0" collapsed="false">
      <c r="A24" s="147"/>
      <c r="B24" s="148"/>
      <c r="C24" s="149"/>
      <c r="D24" s="113"/>
      <c r="E24" s="113"/>
      <c r="G24" s="123"/>
      <c r="H24" s="145"/>
      <c r="I24" s="145"/>
    </row>
    <row r="25" customFormat="false" ht="12.75" hidden="false" customHeight="false" outlineLevel="0" collapsed="false">
      <c r="A25" s="148"/>
      <c r="B25" s="148"/>
      <c r="C25" s="148"/>
      <c r="D25" s="113"/>
      <c r="E25" s="113"/>
      <c r="G25" s="128"/>
    </row>
    <row r="26" customFormat="false" ht="12.75" hidden="false" customHeight="false" outlineLevel="0" collapsed="false">
      <c r="A26" s="143"/>
      <c r="B26" s="143"/>
      <c r="C26" s="143"/>
      <c r="D26" s="143"/>
      <c r="E26" s="143"/>
      <c r="G26" s="128"/>
    </row>
    <row r="27" customFormat="false" ht="12.75" hidden="false" customHeight="false" outlineLevel="0" collapsed="false">
      <c r="A27" s="128"/>
      <c r="G27" s="128"/>
    </row>
    <row r="28" customFormat="false" ht="15" hidden="false" customHeight="false" outlineLevel="0" collapsed="false">
      <c r="A28" s="128"/>
      <c r="G28" s="150"/>
    </row>
    <row r="29" customFormat="false" ht="12.75" hidden="false" customHeight="false" outlineLevel="0" collapsed="false">
      <c r="G29" s="128"/>
    </row>
    <row r="30" customFormat="false" ht="12.75" hidden="false" customHeight="false" outlineLevel="0" collapsed="false">
      <c r="G30" s="151"/>
    </row>
    <row r="31" customFormat="false" ht="12.75" hidden="false" customHeight="false" outlineLevel="0" collapsed="false">
      <c r="G31" s="151"/>
    </row>
    <row r="32" customFormat="false" ht="12.75" hidden="false" customHeight="false" outlineLevel="0" collapsed="false">
      <c r="G32" s="128"/>
    </row>
    <row r="33" customFormat="false" ht="12.75" hidden="false" customHeight="false" outlineLevel="0" collapsed="false">
      <c r="G33" s="152"/>
    </row>
  </sheetData>
  <sheetProtection sheet="true" password="ca22" formatCells="false" formatColumns="false" formatRows="false" insertColumns="false" insertRows="false" insertHyperlinks="false" deleteColumns="false" deleteRows="false" sort="false" autoFilter="false" pivotTables="false"/>
  <mergeCells count="4">
    <mergeCell ref="G2:I2"/>
    <mergeCell ref="A3:E3"/>
    <mergeCell ref="A10:E10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3" min="1" style="145" width="9.7"/>
    <col collapsed="false" customWidth="true" hidden="false" outlineLevel="0" max="14" min="14" style="145" width="5.99"/>
    <col collapsed="false" customWidth="true" hidden="false" outlineLevel="0" max="15" min="15" style="145" width="9.56"/>
    <col collapsed="false" customWidth="true" hidden="false" outlineLevel="0" max="16" min="16" style="145" width="6.99"/>
    <col collapsed="false" customWidth="false" hidden="false" outlineLevel="0" max="19" min="17" style="145" width="9.14"/>
    <col collapsed="false" customWidth="true" hidden="false" outlineLevel="0" max="20" min="20" style="145" width="0.56"/>
    <col collapsed="false" customWidth="false" hidden="false" outlineLevel="0" max="257" min="21" style="145" width="9.14"/>
  </cols>
  <sheetData>
    <row r="1" customFormat="false" ht="12.75" hidden="false" customHeight="false" outlineLevel="0" collapsed="false">
      <c r="A1" s="153"/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5"/>
      <c r="U1" s="156"/>
      <c r="V1" s="156"/>
      <c r="W1" s="156"/>
    </row>
    <row r="2" customFormat="false" ht="18" hidden="false" customHeight="true" outlineLevel="0" collapsed="false">
      <c r="A2" s="55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23" t="s">
        <v>95</v>
      </c>
      <c r="R2" s="157" t="n">
        <v>171</v>
      </c>
      <c r="S2" s="19" t="s">
        <v>96</v>
      </c>
      <c r="T2" s="158"/>
      <c r="U2" s="156"/>
      <c r="V2" s="156"/>
      <c r="W2" s="156"/>
    </row>
    <row r="3" customFormat="false" ht="18" hidden="false" customHeight="true" outlineLevel="0" collapsed="false">
      <c r="A3" s="55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23" t="s">
        <v>97</v>
      </c>
      <c r="R3" s="157" t="n">
        <v>116</v>
      </c>
      <c r="S3" s="19" t="s">
        <v>96</v>
      </c>
      <c r="T3" s="158"/>
      <c r="U3" s="156"/>
      <c r="V3" s="156"/>
      <c r="W3" s="156"/>
    </row>
    <row r="4" customFormat="false" ht="12.75" hidden="false" customHeight="false" outlineLevel="0" collapsed="false">
      <c r="A4" s="55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59"/>
      <c r="S4" s="19"/>
      <c r="T4" s="158"/>
      <c r="U4" s="156"/>
      <c r="V4" s="156"/>
      <c r="W4" s="156"/>
    </row>
    <row r="5" customFormat="false" ht="15" hidden="false" customHeight="true" outlineLevel="0" collapsed="false">
      <c r="A5" s="55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23" t="s">
        <v>98</v>
      </c>
      <c r="R5" s="157" t="n">
        <v>350</v>
      </c>
      <c r="S5" s="19" t="s">
        <v>99</v>
      </c>
      <c r="T5" s="158"/>
      <c r="U5" s="156"/>
      <c r="V5" s="156"/>
      <c r="W5" s="156"/>
    </row>
    <row r="6" customFormat="false" ht="12.75" hidden="false" customHeight="false" outlineLevel="0" collapsed="false">
      <c r="A6" s="55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60"/>
      <c r="R6" s="19"/>
      <c r="S6" s="161"/>
      <c r="T6" s="158"/>
      <c r="U6" s="156"/>
      <c r="V6" s="156"/>
      <c r="W6" s="156"/>
    </row>
    <row r="7" customFormat="false" ht="12.75" hidden="false" customHeight="false" outlineLevel="0" collapsed="false">
      <c r="A7" s="5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60" t="s">
        <v>100</v>
      </c>
      <c r="R7" s="99"/>
      <c r="S7" s="99"/>
      <c r="T7" s="158"/>
      <c r="U7" s="156"/>
      <c r="V7" s="156"/>
      <c r="W7" s="156"/>
    </row>
    <row r="8" customFormat="false" ht="12.75" hidden="false" customHeight="false" outlineLevel="0" collapsed="false">
      <c r="A8" s="55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62" t="s">
        <v>101</v>
      </c>
      <c r="R8" s="163" t="n">
        <f aca="false">(2*R12/100)/R11</f>
        <v>0.00277608410061338</v>
      </c>
      <c r="S8" s="162" t="s">
        <v>102</v>
      </c>
      <c r="T8" s="158"/>
      <c r="U8" s="156"/>
      <c r="V8" s="156"/>
      <c r="W8" s="156"/>
    </row>
    <row r="9" customFormat="false" ht="12.75" hidden="false" customHeight="false" outlineLevel="0" collapsed="false">
      <c r="A9" s="55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62" t="s">
        <v>103</v>
      </c>
      <c r="R9" s="163" t="n">
        <f aca="false">R2-R10</f>
        <v>143.5</v>
      </c>
      <c r="S9" s="162" t="s">
        <v>96</v>
      </c>
      <c r="T9" s="158"/>
      <c r="U9" s="156"/>
      <c r="V9" s="156"/>
      <c r="W9" s="156"/>
    </row>
    <row r="10" customFormat="false" ht="12.75" hidden="false" customHeight="false" outlineLevel="0" collapsed="false">
      <c r="A10" s="5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62" t="s">
        <v>104</v>
      </c>
      <c r="R10" s="163" t="n">
        <f aca="false">(R2-R3)/2</f>
        <v>27.5</v>
      </c>
      <c r="S10" s="162" t="s">
        <v>96</v>
      </c>
      <c r="T10" s="158"/>
      <c r="U10" s="156"/>
      <c r="V10" s="156"/>
      <c r="W10" s="156"/>
    </row>
    <row r="11" customFormat="false" ht="12.75" hidden="false" customHeight="false" outlineLevel="0" collapsed="false">
      <c r="A11" s="5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62" t="s">
        <v>105</v>
      </c>
      <c r="R11" s="163" t="n">
        <f aca="false">331+(0.6*R5)</f>
        <v>541</v>
      </c>
      <c r="S11" s="162" t="s">
        <v>106</v>
      </c>
      <c r="T11" s="158"/>
      <c r="U11" s="156"/>
      <c r="V11" s="156"/>
      <c r="W11" s="156"/>
    </row>
    <row r="12" customFormat="false" ht="12.75" hidden="false" customHeight="false" outlineLevel="0" collapsed="false">
      <c r="A12" s="5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62" t="s">
        <v>107</v>
      </c>
      <c r="R12" s="164" t="n">
        <f aca="false">P41</f>
        <v>75.0930749215919</v>
      </c>
      <c r="S12" s="162" t="s">
        <v>108</v>
      </c>
      <c r="T12" s="158"/>
      <c r="U12" s="156"/>
      <c r="V12" s="156"/>
      <c r="W12" s="156"/>
    </row>
    <row r="13" customFormat="false" ht="12.75" hidden="false" customHeight="false" outlineLevel="0" collapsed="false">
      <c r="A13" s="5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60" t="s">
        <v>100</v>
      </c>
      <c r="R13" s="19"/>
      <c r="S13" s="19"/>
      <c r="T13" s="158"/>
      <c r="U13" s="156"/>
      <c r="V13" s="156"/>
      <c r="W13" s="156"/>
    </row>
    <row r="14" customFormat="false" ht="12.75" hidden="false" customHeight="false" outlineLevel="0" collapsed="false">
      <c r="A14" s="5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44" t="s">
        <v>109</v>
      </c>
      <c r="R14" s="165"/>
      <c r="S14" s="45"/>
      <c r="T14" s="158"/>
      <c r="U14" s="156"/>
      <c r="V14" s="156"/>
      <c r="W14" s="156"/>
    </row>
    <row r="15" customFormat="false" ht="12.75" hidden="false" customHeight="false" outlineLevel="0" collapsed="false">
      <c r="A15" s="55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19"/>
      <c r="O15" s="19"/>
      <c r="P15" s="19"/>
      <c r="Q15" s="166" t="n">
        <f aca="false">(R11*(R2+R3)/2)/(12*R12/100)</f>
        <v>8615.25292457179</v>
      </c>
      <c r="R15" s="166"/>
      <c r="S15" s="45"/>
      <c r="T15" s="158"/>
      <c r="U15" s="156"/>
      <c r="V15" s="156"/>
      <c r="W15" s="156"/>
    </row>
    <row r="16" customFormat="false" ht="18.75" hidden="false" customHeight="true" outlineLevel="0" collapsed="false">
      <c r="A16" s="55"/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19"/>
      <c r="O16" s="19"/>
      <c r="P16" s="19"/>
      <c r="Q16" s="166"/>
      <c r="R16" s="166"/>
      <c r="S16" s="44" t="s">
        <v>110</v>
      </c>
      <c r="T16" s="158"/>
      <c r="U16" s="156"/>
      <c r="V16" s="156"/>
      <c r="W16" s="156"/>
    </row>
    <row r="17" s="169" customFormat="true" ht="10.5" hidden="false" customHeight="true" outlineLevel="0" collapsed="false">
      <c r="A17" s="167"/>
      <c r="B17" s="168" t="n">
        <f aca="false">IF(B28=0,0,1)</f>
        <v>0</v>
      </c>
      <c r="C17" s="168" t="n">
        <f aca="false">IF(C28=0,0,1)</f>
        <v>0</v>
      </c>
      <c r="D17" s="168" t="n">
        <f aca="false">IF(D28=0,0,1)</f>
        <v>0</v>
      </c>
      <c r="E17" s="168" t="n">
        <f aca="false">IF(E28=0,0,1)</f>
        <v>0</v>
      </c>
      <c r="F17" s="168" t="n">
        <f aca="false">IF(F28=0,0,1)</f>
        <v>0</v>
      </c>
      <c r="G17" s="168" t="n">
        <f aca="false">IF(G28=0,0,1)</f>
        <v>0</v>
      </c>
      <c r="H17" s="168" t="n">
        <f aca="false">IF(H28=0,0,1)</f>
        <v>0</v>
      </c>
      <c r="I17" s="168" t="n">
        <f aca="false">IF(I28=0,0,1)</f>
        <v>0</v>
      </c>
      <c r="J17" s="168" t="n">
        <f aca="false">IF(J28=0,0,1)</f>
        <v>0</v>
      </c>
      <c r="K17" s="168" t="n">
        <f aca="false">IF(K28=0,0,1)</f>
        <v>0</v>
      </c>
      <c r="L17" s="168" t="n">
        <f aca="false">IF(L28=0,0,1)</f>
        <v>0</v>
      </c>
      <c r="M17" s="168" t="n">
        <f aca="false">IF(M28=0,0,1)</f>
        <v>0</v>
      </c>
      <c r="N17" s="168"/>
      <c r="O17" s="168"/>
      <c r="P17" s="168"/>
      <c r="Q17" s="168"/>
      <c r="R17" s="168"/>
      <c r="S17" s="168"/>
      <c r="T17" s="158"/>
      <c r="U17" s="156"/>
      <c r="V17" s="156"/>
      <c r="W17" s="156"/>
    </row>
    <row r="18" s="169" customFormat="true" ht="11.25" hidden="false" customHeight="true" outlineLevel="0" collapsed="false">
      <c r="A18" s="167"/>
      <c r="B18" s="168" t="n">
        <f aca="false">IF(B30=0,0,1)</f>
        <v>1</v>
      </c>
      <c r="C18" s="168" t="n">
        <f aca="false">IF(C30=0,0,1)</f>
        <v>1</v>
      </c>
      <c r="D18" s="168" t="n">
        <f aca="false">IF(D30=0,0,1)</f>
        <v>1</v>
      </c>
      <c r="E18" s="168" t="n">
        <f aca="false">IF(E30=0,0,1)</f>
        <v>1</v>
      </c>
      <c r="F18" s="168" t="n">
        <f aca="false">IF(F30=0,0,1)</f>
        <v>1</v>
      </c>
      <c r="G18" s="168" t="n">
        <f aca="false">IF(G30=0,0,1)</f>
        <v>1</v>
      </c>
      <c r="H18" s="168" t="n">
        <f aca="false">IF(H30=0,0,1)</f>
        <v>1</v>
      </c>
      <c r="I18" s="168" t="n">
        <f aca="false">IF(I30=0,0,1)</f>
        <v>1</v>
      </c>
      <c r="J18" s="168" t="n">
        <f aca="false">IF(J30=0,0,1)</f>
        <v>0</v>
      </c>
      <c r="K18" s="168" t="n">
        <f aca="false">IF(K30=0,0,1)</f>
        <v>0</v>
      </c>
      <c r="L18" s="168" t="n">
        <f aca="false">IF(L30=0,0,1)</f>
        <v>0</v>
      </c>
      <c r="M18" s="168" t="n">
        <f aca="false">IF(M30=0,0,1)</f>
        <v>0</v>
      </c>
      <c r="N18" s="168"/>
      <c r="O18" s="168"/>
      <c r="P18" s="168"/>
      <c r="Q18" s="168"/>
      <c r="R18" s="168"/>
      <c r="S18" s="168"/>
      <c r="T18" s="158"/>
      <c r="U18" s="156"/>
      <c r="V18" s="156"/>
      <c r="W18" s="156"/>
    </row>
    <row r="19" s="169" customFormat="true" ht="10.5" hidden="false" customHeight="true" outlineLevel="0" collapsed="false">
      <c r="A19" s="167"/>
      <c r="B19" s="168" t="n">
        <f aca="false">IF(B32=0,0,1)</f>
        <v>1</v>
      </c>
      <c r="C19" s="168" t="n">
        <f aca="false">IF(C32=0,0,1)</f>
        <v>1</v>
      </c>
      <c r="D19" s="168" t="n">
        <f aca="false">IF(D32=0,0,1)</f>
        <v>1</v>
      </c>
      <c r="E19" s="168" t="n">
        <f aca="false">IF(E32=0,0,1)</f>
        <v>1</v>
      </c>
      <c r="F19" s="168" t="n">
        <f aca="false">IF(F32=0,0,1)</f>
        <v>1</v>
      </c>
      <c r="G19" s="168" t="n">
        <f aca="false">IF(G32=0,0,1)</f>
        <v>1</v>
      </c>
      <c r="H19" s="168" t="n">
        <f aca="false">IF(H32=0,0,1)</f>
        <v>1</v>
      </c>
      <c r="I19" s="168" t="n">
        <f aca="false">IF(I32=0,0,1)</f>
        <v>1</v>
      </c>
      <c r="J19" s="168" t="n">
        <f aca="false">IF(J32=0,0,1)</f>
        <v>0</v>
      </c>
      <c r="K19" s="168" t="n">
        <f aca="false">IF(K32=0,0,1)</f>
        <v>0</v>
      </c>
      <c r="L19" s="168" t="n">
        <f aca="false">IF(L32=0,0,1)</f>
        <v>0</v>
      </c>
      <c r="M19" s="168" t="n">
        <f aca="false">IF(M32=0,0,1)</f>
        <v>0</v>
      </c>
      <c r="N19" s="168"/>
      <c r="O19" s="168"/>
      <c r="P19" s="168"/>
      <c r="Q19" s="168"/>
      <c r="R19" s="168"/>
      <c r="S19" s="168"/>
      <c r="T19" s="158"/>
      <c r="U19" s="156"/>
      <c r="V19" s="156"/>
      <c r="W19" s="156"/>
    </row>
    <row r="20" s="169" customFormat="true" ht="12.75" hidden="false" customHeight="false" outlineLevel="0" collapsed="false">
      <c r="A20" s="167"/>
      <c r="B20" s="168" t="n">
        <f aca="false">IF(B17+B18+B19=2,1,0)</f>
        <v>1</v>
      </c>
      <c r="C20" s="168" t="n">
        <f aca="false">IF(C17+C18+C19=2,1,0)</f>
        <v>1</v>
      </c>
      <c r="D20" s="168" t="n">
        <f aca="false">IF(D17+D18+D19=2,1,0)</f>
        <v>1</v>
      </c>
      <c r="E20" s="168" t="n">
        <f aca="false">IF(E17+E18+E19=2,1,0)</f>
        <v>1</v>
      </c>
      <c r="F20" s="168" t="n">
        <f aca="false">IF(F17+F18+F19=2,1,0)</f>
        <v>1</v>
      </c>
      <c r="G20" s="168" t="n">
        <f aca="false">IF(G17+G18+G19=2,1,0)</f>
        <v>1</v>
      </c>
      <c r="H20" s="168" t="n">
        <f aca="false">IF(H17+H18+H19=2,1,0)</f>
        <v>1</v>
      </c>
      <c r="I20" s="168" t="n">
        <f aca="false">IF(I17+I18+I19=2,1,0)</f>
        <v>1</v>
      </c>
      <c r="J20" s="168" t="n">
        <f aca="false">IF(J17+J18+J19=2,1,0)</f>
        <v>0</v>
      </c>
      <c r="K20" s="168" t="n">
        <f aca="false">IF(K17+K18+K19=2,1,0)</f>
        <v>0</v>
      </c>
      <c r="L20" s="168" t="n">
        <f aca="false">IF(L17+L18+L19=2,1,0)</f>
        <v>0</v>
      </c>
      <c r="M20" s="168" t="n">
        <f aca="false">IF(M17+M18+M19=2,1,0)</f>
        <v>0</v>
      </c>
      <c r="N20" s="168"/>
      <c r="O20" s="168"/>
      <c r="P20" s="168"/>
      <c r="Q20" s="168"/>
      <c r="R20" s="168"/>
      <c r="S20" s="168"/>
      <c r="T20" s="158"/>
      <c r="U20" s="156"/>
      <c r="V20" s="156"/>
      <c r="W20" s="156"/>
    </row>
    <row r="21" s="173" customFormat="true" ht="4.5" hidden="false" customHeight="true" outlineLevel="0" collapsed="false">
      <c r="A21" s="170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71"/>
      <c r="U21" s="172"/>
      <c r="V21" s="172"/>
      <c r="W21" s="172"/>
    </row>
    <row r="22" customFormat="false" ht="12.75" hidden="false" customHeight="false" outlineLevel="0" collapsed="false">
      <c r="A22" s="174" t="s">
        <v>111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58"/>
      <c r="U22" s="156"/>
      <c r="V22" s="156"/>
      <c r="W22" s="156"/>
    </row>
    <row r="23" customFormat="false" ht="12.75" hidden="false" customHeight="false" outlineLevel="0" collapsed="false">
      <c r="A23" s="174" t="s">
        <v>11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58"/>
      <c r="U23" s="156"/>
      <c r="V23" s="156"/>
      <c r="W23" s="156"/>
    </row>
    <row r="24" customFormat="false" ht="12.75" hidden="false" customHeight="false" outlineLevel="0" collapsed="false">
      <c r="A24" s="174" t="s">
        <v>113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58"/>
      <c r="U24" s="156"/>
      <c r="V24" s="156"/>
      <c r="W24" s="156"/>
    </row>
    <row r="25" customFormat="false" ht="5.25" hidden="false" customHeight="true" outlineLevel="0" collapsed="false">
      <c r="A25" s="175"/>
      <c r="B25" s="176" t="n">
        <f aca="false">IF(B20=1,((ATAN(((B30-A30)/2)/B45)*(180/PI()))*2),0)</f>
        <v>34.8333979160148</v>
      </c>
      <c r="C25" s="176" t="n">
        <f aca="false">IF(C20=1,((ATAN(((C30-B30)/2)/C45)*(180/PI()))*2),0)</f>
        <v>0</v>
      </c>
      <c r="D25" s="176" t="n">
        <f aca="false">IF(D20=1,((ATAN(((D30-C30)/2)/D45)*(180/PI()))*2),0)</f>
        <v>0</v>
      </c>
      <c r="E25" s="176" t="n">
        <f aca="false">IF(E20=1,((ATAN(((E30-D30)/2)/E45)*(180/PI()))*2),0)</f>
        <v>-13.9336926835386</v>
      </c>
      <c r="F25" s="176" t="n">
        <f aca="false">IF(F20=1,((ATAN(((F30-E30)/2)/F45)*(180/PI()))*2),0)</f>
        <v>-10.2769396472034</v>
      </c>
      <c r="G25" s="176" t="n">
        <f aca="false">IF(G20=1,((ATAN(((G30-F30)/2)/G45)*(180/PI()))*2),0)</f>
        <v>-1.52810253671214</v>
      </c>
      <c r="H25" s="176" t="n">
        <f aca="false">IF(H20=1,((ATAN(((H30-G30)/2)/H45)*(180/PI()))*2),0)</f>
        <v>-0.764085237261621</v>
      </c>
      <c r="I25" s="176" t="n">
        <f aca="false">IF(I20=1,((ATAN(((I30-H30)/2)/I45)*(180/PI()))*2),0)</f>
        <v>-3.05749670117163</v>
      </c>
      <c r="J25" s="176" t="n">
        <f aca="false">IF(J20=1,((ATAN(((J30-I30)/2)/J45)*(180/PI()))*2),0)</f>
        <v>0</v>
      </c>
      <c r="K25" s="176" t="n">
        <f aca="false">IF(K20=1,((ATAN(((K30-J30)/2)/K45)*(180/PI()))*2),0)</f>
        <v>0</v>
      </c>
      <c r="L25" s="176" t="n">
        <f aca="false">IF(L20=1,((ATAN(((L30-K30)/2)/L45)*(180/PI()))*2),0)</f>
        <v>0</v>
      </c>
      <c r="M25" s="176" t="n">
        <f aca="false">IF(M20=1,((ATAN(((M30-L30)/2)/M45)*(180/PI()))*2),0)</f>
        <v>0</v>
      </c>
      <c r="N25" s="19"/>
      <c r="O25" s="19"/>
      <c r="P25" s="19"/>
      <c r="Q25" s="19"/>
      <c r="R25" s="19"/>
      <c r="S25" s="19"/>
      <c r="T25" s="158"/>
      <c r="U25" s="156"/>
      <c r="V25" s="156"/>
      <c r="W25" s="156"/>
    </row>
    <row r="26" customFormat="false" ht="13.5" hidden="false" customHeight="false" outlineLevel="0" collapsed="false">
      <c r="A26" s="177" t="s">
        <v>114</v>
      </c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9"/>
      <c r="O26" s="178" t="s">
        <v>115</v>
      </c>
      <c r="P26" s="179"/>
      <c r="Q26" s="154"/>
      <c r="R26" s="154"/>
      <c r="S26" s="180"/>
      <c r="T26" s="158"/>
      <c r="U26" s="156"/>
      <c r="V26" s="156"/>
      <c r="W26" s="156"/>
    </row>
    <row r="27" customFormat="false" ht="13.5" hidden="false" customHeight="false" outlineLevel="0" collapsed="false">
      <c r="A27" s="181" t="s">
        <v>116</v>
      </c>
      <c r="B27" s="182" t="s">
        <v>117</v>
      </c>
      <c r="C27" s="182" t="s">
        <v>118</v>
      </c>
      <c r="D27" s="182" t="s">
        <v>119</v>
      </c>
      <c r="E27" s="182" t="s">
        <v>120</v>
      </c>
      <c r="F27" s="182" t="s">
        <v>121</v>
      </c>
      <c r="G27" s="182" t="s">
        <v>122</v>
      </c>
      <c r="H27" s="182" t="s">
        <v>123</v>
      </c>
      <c r="I27" s="182" t="s">
        <v>124</v>
      </c>
      <c r="J27" s="182" t="s">
        <v>125</v>
      </c>
      <c r="K27" s="182" t="s">
        <v>126</v>
      </c>
      <c r="L27" s="182" t="s">
        <v>127</v>
      </c>
      <c r="M27" s="183" t="s">
        <v>128</v>
      </c>
      <c r="N27" s="23"/>
      <c r="O27" s="184" t="s">
        <v>129</v>
      </c>
      <c r="P27" s="185" t="s">
        <v>130</v>
      </c>
      <c r="Q27" s="19"/>
      <c r="R27" s="19"/>
      <c r="S27" s="186"/>
      <c r="T27" s="158"/>
      <c r="U27" s="156"/>
      <c r="V27" s="156"/>
      <c r="W27" s="156"/>
    </row>
    <row r="28" customFormat="false" ht="18.75" hidden="false" customHeight="true" outlineLevel="0" collapsed="false">
      <c r="A28" s="187"/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9"/>
      <c r="N28" s="23"/>
      <c r="O28" s="190" t="s">
        <v>131</v>
      </c>
      <c r="P28" s="185" t="s">
        <v>132</v>
      </c>
      <c r="Q28" s="19"/>
      <c r="R28" s="19"/>
      <c r="S28" s="186"/>
      <c r="T28" s="158"/>
      <c r="U28" s="156"/>
      <c r="V28" s="156"/>
      <c r="W28" s="156"/>
    </row>
    <row r="29" customFormat="false" ht="12.75" hidden="false" customHeight="false" outlineLevel="0" collapsed="false">
      <c r="A29" s="191" t="s">
        <v>133</v>
      </c>
      <c r="B29" s="192" t="s">
        <v>134</v>
      </c>
      <c r="C29" s="192" t="s">
        <v>135</v>
      </c>
      <c r="D29" s="192" t="s">
        <v>136</v>
      </c>
      <c r="E29" s="192" t="s">
        <v>137</v>
      </c>
      <c r="F29" s="192" t="s">
        <v>138</v>
      </c>
      <c r="G29" s="192" t="s">
        <v>139</v>
      </c>
      <c r="H29" s="192" t="s">
        <v>140</v>
      </c>
      <c r="I29" s="192" t="s">
        <v>141</v>
      </c>
      <c r="J29" s="192" t="s">
        <v>142</v>
      </c>
      <c r="K29" s="192" t="s">
        <v>143</v>
      </c>
      <c r="L29" s="192" t="s">
        <v>144</v>
      </c>
      <c r="M29" s="193" t="s">
        <v>145</v>
      </c>
      <c r="N29" s="194"/>
      <c r="O29" s="184" t="s">
        <v>146</v>
      </c>
      <c r="P29" s="195" t="s">
        <v>147</v>
      </c>
      <c r="Q29" s="19"/>
      <c r="R29" s="19"/>
      <c r="S29" s="186"/>
      <c r="T29" s="158"/>
      <c r="U29" s="156"/>
      <c r="V29" s="156"/>
      <c r="W29" s="156"/>
    </row>
    <row r="30" customFormat="false" ht="18" hidden="false" customHeight="true" outlineLevel="0" collapsed="false">
      <c r="A30" s="187" t="n">
        <v>20</v>
      </c>
      <c r="B30" s="188" t="n">
        <v>98</v>
      </c>
      <c r="C30" s="188" t="n">
        <v>98</v>
      </c>
      <c r="D30" s="188" t="n">
        <v>98</v>
      </c>
      <c r="E30" s="188" t="n">
        <v>54</v>
      </c>
      <c r="F30" s="188" t="n">
        <v>37</v>
      </c>
      <c r="G30" s="188" t="n">
        <v>33</v>
      </c>
      <c r="H30" s="188" t="n">
        <v>32</v>
      </c>
      <c r="I30" s="188" t="n">
        <v>28</v>
      </c>
      <c r="J30" s="188"/>
      <c r="K30" s="188"/>
      <c r="L30" s="188"/>
      <c r="M30" s="189"/>
      <c r="N30" s="23"/>
      <c r="O30" s="190" t="s">
        <v>148</v>
      </c>
      <c r="P30" s="195" t="s">
        <v>149</v>
      </c>
      <c r="Q30" s="19"/>
      <c r="R30" s="19"/>
      <c r="S30" s="186"/>
      <c r="T30" s="158"/>
      <c r="U30" s="156"/>
      <c r="V30" s="156"/>
      <c r="W30" s="156"/>
    </row>
    <row r="31" customFormat="false" ht="12.75" hidden="false" customHeight="false" outlineLevel="0" collapsed="false">
      <c r="A31" s="196" t="s">
        <v>150</v>
      </c>
      <c r="B31" s="192" t="s">
        <v>151</v>
      </c>
      <c r="C31" s="192" t="s">
        <v>152</v>
      </c>
      <c r="D31" s="192" t="s">
        <v>153</v>
      </c>
      <c r="E31" s="192" t="s">
        <v>154</v>
      </c>
      <c r="F31" s="192" t="s">
        <v>155</v>
      </c>
      <c r="G31" s="192" t="s">
        <v>156</v>
      </c>
      <c r="H31" s="192" t="s">
        <v>157</v>
      </c>
      <c r="I31" s="192" t="s">
        <v>158</v>
      </c>
      <c r="J31" s="192" t="s">
        <v>159</v>
      </c>
      <c r="K31" s="192" t="s">
        <v>160</v>
      </c>
      <c r="L31" s="192" t="s">
        <v>161</v>
      </c>
      <c r="M31" s="193" t="s">
        <v>162</v>
      </c>
      <c r="N31" s="63"/>
      <c r="O31" s="184" t="s">
        <v>163</v>
      </c>
      <c r="P31" s="195" t="s">
        <v>164</v>
      </c>
      <c r="Q31" s="19"/>
      <c r="R31" s="19"/>
      <c r="S31" s="186"/>
      <c r="T31" s="158"/>
      <c r="U31" s="156"/>
      <c r="V31" s="156"/>
      <c r="W31" s="156"/>
    </row>
    <row r="32" customFormat="false" ht="18.75" hidden="false" customHeight="true" outlineLevel="0" collapsed="false">
      <c r="A32" s="196"/>
      <c r="B32" s="188" t="n">
        <v>130</v>
      </c>
      <c r="C32" s="188" t="n">
        <v>25</v>
      </c>
      <c r="D32" s="188" t="n">
        <v>25</v>
      </c>
      <c r="E32" s="188" t="n">
        <v>178</v>
      </c>
      <c r="F32" s="188" t="n">
        <v>70</v>
      </c>
      <c r="G32" s="188" t="n">
        <v>130</v>
      </c>
      <c r="H32" s="188" t="n">
        <v>55</v>
      </c>
      <c r="I32" s="188" t="n">
        <v>100</v>
      </c>
      <c r="J32" s="188"/>
      <c r="K32" s="188"/>
      <c r="L32" s="188"/>
      <c r="M32" s="189"/>
      <c r="N32" s="23"/>
      <c r="O32" s="190" t="s">
        <v>165</v>
      </c>
      <c r="P32" s="195" t="s">
        <v>166</v>
      </c>
      <c r="Q32" s="19"/>
      <c r="R32" s="19"/>
      <c r="S32" s="186"/>
      <c r="T32" s="158"/>
      <c r="U32" s="156"/>
      <c r="V32" s="156"/>
      <c r="W32" s="156"/>
    </row>
    <row r="33" customFormat="false" ht="12.75" hidden="false" customHeight="false" outlineLevel="0" collapsed="false">
      <c r="A33" s="196"/>
      <c r="B33" s="192" t="s">
        <v>167</v>
      </c>
      <c r="C33" s="192" t="s">
        <v>168</v>
      </c>
      <c r="D33" s="192" t="s">
        <v>169</v>
      </c>
      <c r="E33" s="192" t="s">
        <v>170</v>
      </c>
      <c r="F33" s="192" t="s">
        <v>171</v>
      </c>
      <c r="G33" s="192" t="s">
        <v>172</v>
      </c>
      <c r="H33" s="192" t="s">
        <v>173</v>
      </c>
      <c r="I33" s="192" t="s">
        <v>174</v>
      </c>
      <c r="J33" s="192" t="s">
        <v>175</v>
      </c>
      <c r="K33" s="192" t="s">
        <v>176</v>
      </c>
      <c r="L33" s="192" t="s">
        <v>177</v>
      </c>
      <c r="M33" s="193" t="s">
        <v>162</v>
      </c>
      <c r="N33" s="23"/>
      <c r="O33" s="184" t="s">
        <v>178</v>
      </c>
      <c r="P33" s="195" t="s">
        <v>179</v>
      </c>
      <c r="Q33" s="19"/>
      <c r="R33" s="19"/>
      <c r="S33" s="186"/>
      <c r="T33" s="158"/>
      <c r="U33" s="156"/>
      <c r="V33" s="156"/>
      <c r="W33" s="156"/>
    </row>
    <row r="34" customFormat="false" ht="18" hidden="false" customHeight="true" outlineLevel="0" collapsed="false">
      <c r="A34" s="196"/>
      <c r="B34" s="197"/>
      <c r="C34" s="197" t="n">
        <v>40</v>
      </c>
      <c r="D34" s="197" t="n">
        <v>40</v>
      </c>
      <c r="E34" s="197" t="n">
        <v>185</v>
      </c>
      <c r="F34" s="197" t="n">
        <v>120</v>
      </c>
      <c r="G34" s="197" t="n">
        <v>170</v>
      </c>
      <c r="H34" s="197" t="n">
        <v>95</v>
      </c>
      <c r="I34" s="197" t="n">
        <v>50</v>
      </c>
      <c r="J34" s="197"/>
      <c r="K34" s="197"/>
      <c r="L34" s="197"/>
      <c r="M34" s="198"/>
      <c r="N34" s="23"/>
      <c r="O34" s="190" t="s">
        <v>107</v>
      </c>
      <c r="P34" s="185" t="s">
        <v>180</v>
      </c>
      <c r="Q34" s="19"/>
      <c r="R34" s="19"/>
      <c r="S34" s="186"/>
      <c r="T34" s="158"/>
      <c r="U34" s="156"/>
      <c r="V34" s="156"/>
      <c r="W34" s="156"/>
    </row>
    <row r="35" customFormat="false" ht="13.5" hidden="false" customHeight="true" outlineLevel="0" collapsed="false">
      <c r="A35" s="199" t="s">
        <v>181</v>
      </c>
      <c r="B35" s="200" t="n">
        <f aca="false">IF(B25&gt;0,B25,B25*-1)</f>
        <v>34.8333979160148</v>
      </c>
      <c r="C35" s="200" t="n">
        <f aca="false">IF(C25&gt;0,C25,C25*-1)</f>
        <v>-0</v>
      </c>
      <c r="D35" s="200" t="n">
        <f aca="false">IF(D25&gt;0,D25,D25*-1)</f>
        <v>-0</v>
      </c>
      <c r="E35" s="200" t="n">
        <f aca="false">IF(E25&gt;0,E25,E25*-1)</f>
        <v>13.9336926835386</v>
      </c>
      <c r="F35" s="200" t="n">
        <f aca="false">IF(F25&gt;0,F25,F25*-1)</f>
        <v>10.2769396472034</v>
      </c>
      <c r="G35" s="200" t="n">
        <f aca="false">IF(G25&gt;0,G25,G25*-1)</f>
        <v>1.52810253671214</v>
      </c>
      <c r="H35" s="200" t="n">
        <f aca="false">IF(H25&gt;0,H25,H25*-1)</f>
        <v>0.764085237261621</v>
      </c>
      <c r="I35" s="200" t="n">
        <f aca="false">IF(I25&gt;0,I25,I25*-1)</f>
        <v>3.05749670117163</v>
      </c>
      <c r="J35" s="200" t="n">
        <f aca="false">IF(J25&gt;0,J25,J25*-1)</f>
        <v>-0</v>
      </c>
      <c r="K35" s="200" t="n">
        <f aca="false">IF(K25&gt;0,K25,K25*-1)</f>
        <v>-0</v>
      </c>
      <c r="L35" s="200" t="n">
        <f aca="false">IF(L25&gt;0,L25,L25*-1)</f>
        <v>-0</v>
      </c>
      <c r="M35" s="201" t="n">
        <f aca="false">IF(M25&gt;0,M25,M25*-1)</f>
        <v>-0</v>
      </c>
      <c r="N35" s="23"/>
      <c r="O35" s="202" t="s">
        <v>182</v>
      </c>
      <c r="P35" s="203" t="s">
        <v>183</v>
      </c>
      <c r="Q35" s="204"/>
      <c r="R35" s="204"/>
      <c r="S35" s="205"/>
      <c r="T35" s="158"/>
      <c r="U35" s="156"/>
      <c r="V35" s="156"/>
      <c r="W35" s="156"/>
    </row>
    <row r="36" customFormat="false" ht="4.5" hidden="false" customHeight="true" outlineLevel="0" collapsed="false">
      <c r="A36" s="206" t="n">
        <f aca="false">IF(A30=0,(A28/PI()-(2*$P$38)),(A30-(2*$P$38)))</f>
        <v>18</v>
      </c>
      <c r="B36" s="207" t="n">
        <f aca="false">IF(B28=0,(B30-(2*$P$38)),(B28/PI()-(2*$P$38)))</f>
        <v>96</v>
      </c>
      <c r="C36" s="207" t="n">
        <f aca="false">IF(C28=0,(C30-(2*$P$38)),(C28/PI()-(2*$P$38)))</f>
        <v>96</v>
      </c>
      <c r="D36" s="207" t="n">
        <f aca="false">IF(D28=0,(D30-(2*$P$38)),(D28/PI()-(2*$P$38)))</f>
        <v>96</v>
      </c>
      <c r="E36" s="207" t="n">
        <f aca="false">IF(E28=0,(E30-(2*$P$38)),(E28/PI()-(2*$P$38)))</f>
        <v>52</v>
      </c>
      <c r="F36" s="207" t="n">
        <f aca="false">IF(F28=0,(F30-(2*$P$38)),(F28/PI()-(2*$P$38)))</f>
        <v>35</v>
      </c>
      <c r="G36" s="207" t="n">
        <f aca="false">IF(G28=0,(G30-(2*$P$38)),(G28/PI()-(2*$P$38)))</f>
        <v>31</v>
      </c>
      <c r="H36" s="207" t="n">
        <f aca="false">IF(H28=0,(H30-(2*$P$38)),(H28/PI()-(2*$P$38)))</f>
        <v>30</v>
      </c>
      <c r="I36" s="207" t="n">
        <f aca="false">IF(I28=0,(I30-(2*$P$38)),(I28/PI()-(2*$P$38)))</f>
        <v>26</v>
      </c>
      <c r="J36" s="207" t="n">
        <f aca="false">IF(J28=0,(J30-(2*$P$38)),(J28/PI()-(2*$P$38)))</f>
        <v>-2</v>
      </c>
      <c r="K36" s="207" t="n">
        <f aca="false">IF(K28=0,(K30-(2*$P$38)),(K28/PI()-(2*$P$38)))</f>
        <v>-2</v>
      </c>
      <c r="L36" s="207" t="n">
        <f aca="false">IF(L28=0,(L30-(2*$P$38)),(L28/PI()-(2*$P$38)))</f>
        <v>-2</v>
      </c>
      <c r="M36" s="208" t="n">
        <f aca="false">IF(M28=0,(M30-(2*$P$38)),(M28/PI()-(2*$P$38)))</f>
        <v>-2</v>
      </c>
      <c r="N36" s="209" t="n">
        <f aca="false">IF(P39=1,M45+L45+K45+J45+I45+H45+G45+F45+E45+D45+C45,0)</f>
        <v>639.424803281544</v>
      </c>
      <c r="O36" s="209" t="n">
        <f aca="false">IF(P39=2,M45+L45+K45+J45+I45+H45+G45+F45+E45+D45,0)</f>
        <v>0</v>
      </c>
      <c r="P36" s="210" t="n">
        <f aca="false">IF(P39=3,M45+L45+K45+J45+I45+H45+G45+F45+E45,0)</f>
        <v>0</v>
      </c>
      <c r="Q36" s="210" t="n">
        <f aca="false">IF(P39=4,M45+L45+K45+J45+I45+H45+G45+F45,0)</f>
        <v>0</v>
      </c>
      <c r="R36" s="168"/>
      <c r="S36" s="19"/>
      <c r="T36" s="158"/>
      <c r="U36" s="156"/>
      <c r="V36" s="156"/>
      <c r="W36" s="156"/>
    </row>
    <row r="37" customFormat="false" ht="18" hidden="false" customHeight="true" outlineLevel="0" collapsed="false">
      <c r="A37" s="206" t="n">
        <f aca="false">IF(B30=0,(B28/PI()-(2*$P$38)),(B30-(2*$P$38)))</f>
        <v>96</v>
      </c>
      <c r="B37" s="207" t="n">
        <f aca="false">IF(B30=0,(B28/PI()-(2*$P$38)),(B30-(2*$P$38)))</f>
        <v>96</v>
      </c>
      <c r="C37" s="207" t="n">
        <f aca="false">IF(C30=0,(C28/PI()-(2*$P$38)),(C30-(2*$P$38)))</f>
        <v>96</v>
      </c>
      <c r="D37" s="207" t="n">
        <f aca="false">IF(D30=0,(D28/PI()-(2*$P$38)),(D30-(2*$P$38)))</f>
        <v>96</v>
      </c>
      <c r="E37" s="207" t="n">
        <f aca="false">IF(E30=0,(E28/PI()-(2*$P$38)),(E30-(2*$P$38)))</f>
        <v>52</v>
      </c>
      <c r="F37" s="207" t="n">
        <f aca="false">IF(F30=0,(F28/PI()-(2*$P$38)),(F30-(2*$P$38)))</f>
        <v>35</v>
      </c>
      <c r="G37" s="207" t="n">
        <f aca="false">IF(G30=0,(G28/PI()-(2*$P$38)),(G30-(2*$P$38)))</f>
        <v>31</v>
      </c>
      <c r="H37" s="207" t="n">
        <f aca="false">IF(H30=0,(H28/PI()-(2*$P$38)),(H30-(2*$P$38)))</f>
        <v>30</v>
      </c>
      <c r="I37" s="207" t="n">
        <f aca="false">IF(I30=0,(I28/PI()-(2*$P$38)),(I30-(2*$P$38)))</f>
        <v>26</v>
      </c>
      <c r="J37" s="207" t="n">
        <f aca="false">IF(J30=0,(J28/PI()-(2*$P$38)),(J30-(2*$P$38)))</f>
        <v>-2</v>
      </c>
      <c r="K37" s="207" t="n">
        <f aca="false">IF(K30=0,(K28/PI()-(2*$P$38)),(K30-(2*$P$38)))</f>
        <v>-2</v>
      </c>
      <c r="L37" s="207" t="n">
        <f aca="false">IF(L30=0,(L28/PI()-(2*$P$38)),(L30-(2*$P$38)))</f>
        <v>-2</v>
      </c>
      <c r="M37" s="208" t="n">
        <f aca="false">IF(M30=0,(M28/PI()-(2*$P$38)),(M30-(2*$P$38)))</f>
        <v>-2</v>
      </c>
      <c r="N37" s="23"/>
      <c r="O37" s="211" t="s">
        <v>184</v>
      </c>
      <c r="P37" s="212" t="n">
        <v>35</v>
      </c>
      <c r="Q37" s="168"/>
      <c r="R37" s="168" t="n">
        <f aca="false">IF(P39&lt;1,0,1)</f>
        <v>1</v>
      </c>
      <c r="S37" s="19"/>
      <c r="T37" s="158"/>
      <c r="U37" s="156"/>
      <c r="V37" s="156"/>
      <c r="W37" s="156"/>
    </row>
    <row r="38" customFormat="false" ht="18" hidden="false" customHeight="true" outlineLevel="0" collapsed="false">
      <c r="A38" s="206" t="n">
        <f aca="false">IF(A36&lt;=0,0,ATAN((B45/((A37-A36)/2)))*(180/PI()))</f>
        <v>72.5833010419926</v>
      </c>
      <c r="B38" s="207" t="n">
        <f aca="false">IF(A30=0,A28/PI(),A30)</f>
        <v>20</v>
      </c>
      <c r="C38" s="207" t="n">
        <f aca="false">IF(B30=0,B28/PI(),B30)</f>
        <v>98</v>
      </c>
      <c r="D38" s="207" t="n">
        <f aca="false">IF(C30=0,C28/PI(),C30)</f>
        <v>98</v>
      </c>
      <c r="E38" s="207" t="n">
        <f aca="false">IF(D30=0,D28/PI(),D30)</f>
        <v>98</v>
      </c>
      <c r="F38" s="207" t="n">
        <f aca="false">IF(E30=0,E28/PI(),E30)</f>
        <v>54</v>
      </c>
      <c r="G38" s="207" t="n">
        <f aca="false">IF(F30=0,F28/PI(),F30)</f>
        <v>37</v>
      </c>
      <c r="H38" s="207" t="n">
        <f aca="false">IF(G30=0,G28/PI(),G30)</f>
        <v>33</v>
      </c>
      <c r="I38" s="207" t="n">
        <f aca="false">IF(H30=0,H28/PI(),H30)</f>
        <v>32</v>
      </c>
      <c r="J38" s="207" t="n">
        <f aca="false">IF(I30=0,I28/PI(),I30)</f>
        <v>28</v>
      </c>
      <c r="K38" s="207" t="n">
        <f aca="false">IF(J30=0,J28/PI(),J30)</f>
        <v>0</v>
      </c>
      <c r="L38" s="207" t="n">
        <f aca="false">IF(K30=0,K28/PI(),K30)</f>
        <v>0</v>
      </c>
      <c r="M38" s="208" t="n">
        <f aca="false">IF(L30=0,L28/PI(),L30)</f>
        <v>0</v>
      </c>
      <c r="N38" s="23"/>
      <c r="O38" s="213" t="s">
        <v>185</v>
      </c>
      <c r="P38" s="214" t="n">
        <v>1</v>
      </c>
      <c r="Q38" s="168" t="n">
        <f aca="false">((SUM(N40:Q40)/2)+SUM(N36:Q36,P37))/10</f>
        <v>75.0930749215919</v>
      </c>
      <c r="R38" s="168" t="n">
        <f aca="false">IF(P39&gt;4,0,1)</f>
        <v>1</v>
      </c>
      <c r="S38" s="19"/>
      <c r="T38" s="158"/>
      <c r="U38" s="156"/>
      <c r="V38" s="156"/>
      <c r="W38" s="156"/>
    </row>
    <row r="39" customFormat="false" ht="18" hidden="false" customHeight="true" outlineLevel="0" collapsed="false">
      <c r="A39" s="206" t="n">
        <f aca="false">A36/2</f>
        <v>9</v>
      </c>
      <c r="B39" s="207" t="n">
        <f aca="false">IF(B32=0,B34,B32)</f>
        <v>130</v>
      </c>
      <c r="C39" s="207" t="n">
        <f aca="false">IF(C32=0,C34,C32)</f>
        <v>25</v>
      </c>
      <c r="D39" s="207" t="n">
        <f aca="false">IF(D32=0,D34,D32)</f>
        <v>25</v>
      </c>
      <c r="E39" s="207" t="n">
        <f aca="false">IF(E32=0,E34,E32)</f>
        <v>178</v>
      </c>
      <c r="F39" s="207" t="n">
        <f aca="false">IF(F32=0,F34,F32)</f>
        <v>70</v>
      </c>
      <c r="G39" s="207" t="n">
        <f aca="false">IF(G32=0,G34,G32)</f>
        <v>130</v>
      </c>
      <c r="H39" s="207" t="n">
        <f aca="false">IF(H32=0,H34,H32)</f>
        <v>55</v>
      </c>
      <c r="I39" s="207" t="n">
        <f aca="false">IF(I32=0,I34,I32)</f>
        <v>100</v>
      </c>
      <c r="J39" s="207" t="n">
        <f aca="false">IF(J32=0,J34,J32)</f>
        <v>0</v>
      </c>
      <c r="K39" s="207" t="n">
        <f aca="false">IF(K32=0,K34,K32)</f>
        <v>0</v>
      </c>
      <c r="L39" s="207" t="n">
        <f aca="false">IF(L32=0,L34,L32)</f>
        <v>0</v>
      </c>
      <c r="M39" s="208" t="n">
        <f aca="false">IF(M32=0,M34,M32)</f>
        <v>0</v>
      </c>
      <c r="N39" s="63"/>
      <c r="O39" s="215" t="s">
        <v>186</v>
      </c>
      <c r="P39" s="216" t="n">
        <v>1</v>
      </c>
      <c r="Q39" s="168"/>
      <c r="R39" s="168" t="n">
        <f aca="false">IF(R37+R38=2,1,0)</f>
        <v>1</v>
      </c>
      <c r="S39" s="19"/>
      <c r="T39" s="158"/>
      <c r="U39" s="156"/>
      <c r="V39" s="156"/>
      <c r="W39" s="156"/>
    </row>
    <row r="40" customFormat="false" ht="4.5" hidden="false" customHeight="true" outlineLevel="0" collapsed="false">
      <c r="A40" s="206" t="n">
        <f aca="false">IF(A36&lt;=0,0,A39/(COS(A38*(PI()/180))))</f>
        <v>30.0682655255666</v>
      </c>
      <c r="B40" s="207" t="n">
        <f aca="false">IF(B34=0,B32,B34)</f>
        <v>130</v>
      </c>
      <c r="C40" s="207" t="n">
        <f aca="false">IF(C34=0,C32,C34)</f>
        <v>40</v>
      </c>
      <c r="D40" s="207" t="n">
        <f aca="false">IF(D34=0,D32,D34)</f>
        <v>40</v>
      </c>
      <c r="E40" s="207" t="n">
        <f aca="false">IF(E34=0,E32,E34)</f>
        <v>185</v>
      </c>
      <c r="F40" s="207" t="n">
        <f aca="false">IF(F34=0,F32,F34)</f>
        <v>120</v>
      </c>
      <c r="G40" s="207" t="n">
        <f aca="false">IF(G34=0,G32,G34)</f>
        <v>170</v>
      </c>
      <c r="H40" s="207" t="n">
        <f aca="false">IF(H34=0,H32,H34)</f>
        <v>95</v>
      </c>
      <c r="I40" s="207" t="n">
        <f aca="false">IF(I34=0,I32,I34)</f>
        <v>50</v>
      </c>
      <c r="J40" s="207" t="n">
        <f aca="false">IF(J34=0,J32,J34)</f>
        <v>0</v>
      </c>
      <c r="K40" s="207" t="n">
        <f aca="false">IF(K34=0,K32,K34)</f>
        <v>0</v>
      </c>
      <c r="L40" s="207" t="n">
        <f aca="false">IF(L34=0,L32,L34)</f>
        <v>0</v>
      </c>
      <c r="M40" s="208" t="n">
        <f aca="false">IF(M34=0,M32,M34)</f>
        <v>0</v>
      </c>
      <c r="N40" s="209" t="n">
        <f aca="false">IF(P39=1,A45+B45,0)</f>
        <v>153.011891868751</v>
      </c>
      <c r="O40" s="209" t="n">
        <f aca="false">IF(P39=2,A45+B45+C45,0)</f>
        <v>0</v>
      </c>
      <c r="P40" s="210" t="n">
        <f aca="false">IF(P39=3,A45+B45+C45+D45,0)</f>
        <v>0</v>
      </c>
      <c r="Q40" s="210" t="n">
        <f aca="false">IF(P39=4,A45+B45+C45+D45+E45,0)</f>
        <v>0</v>
      </c>
      <c r="R40" s="168"/>
      <c r="S40" s="19"/>
      <c r="T40" s="158"/>
      <c r="U40" s="156"/>
      <c r="V40" s="156"/>
      <c r="W40" s="156"/>
    </row>
    <row r="41" customFormat="false" ht="5.25" hidden="false" customHeight="true" outlineLevel="0" collapsed="false">
      <c r="A41" s="206" t="n">
        <f aca="false">IF(A36&lt;=0,0,1)</f>
        <v>1</v>
      </c>
      <c r="B41" s="207" t="n">
        <f aca="false">IF(B37&lt;=0,0,1)</f>
        <v>1</v>
      </c>
      <c r="C41" s="207" t="n">
        <f aca="false">IF(C37&lt;=0,0,1)</f>
        <v>1</v>
      </c>
      <c r="D41" s="207" t="n">
        <f aca="false">IF(D37&lt;=0,0,1)</f>
        <v>1</v>
      </c>
      <c r="E41" s="207" t="n">
        <f aca="false">IF(E37&lt;=0,0,1)</f>
        <v>1</v>
      </c>
      <c r="F41" s="207" t="n">
        <f aca="false">IF(F37&lt;=0,0,1)</f>
        <v>1</v>
      </c>
      <c r="G41" s="207" t="n">
        <f aca="false">IF(G37&lt;=0,0,1)</f>
        <v>1</v>
      </c>
      <c r="H41" s="207" t="n">
        <f aca="false">IF(H37&lt;=0,0,1)</f>
        <v>1</v>
      </c>
      <c r="I41" s="207" t="n">
        <f aca="false">IF(I37&lt;=0,0,1)</f>
        <v>1</v>
      </c>
      <c r="J41" s="207" t="n">
        <f aca="false">IF(J37&lt;=0,0,1)</f>
        <v>0</v>
      </c>
      <c r="K41" s="207" t="n">
        <f aca="false">IF(K37&lt;=0,0,1)</f>
        <v>0</v>
      </c>
      <c r="L41" s="207" t="n">
        <f aca="false">IF(L37&lt;=0,0,1)</f>
        <v>0</v>
      </c>
      <c r="M41" s="208" t="n">
        <f aca="false">IF(M37&lt;=0,0,1)</f>
        <v>0</v>
      </c>
      <c r="N41" s="217" t="s">
        <v>187</v>
      </c>
      <c r="O41" s="217"/>
      <c r="P41" s="218" t="n">
        <f aca="false">IF(R39=1,Q38,0)</f>
        <v>75.0930749215919</v>
      </c>
      <c r="Q41" s="218"/>
      <c r="R41" s="218"/>
      <c r="S41" s="219" t="s">
        <v>188</v>
      </c>
      <c r="T41" s="158"/>
      <c r="U41" s="156"/>
      <c r="V41" s="156"/>
      <c r="W41" s="156"/>
    </row>
    <row r="42" customFormat="false" ht="4.7" hidden="false" customHeight="true" outlineLevel="0" collapsed="false">
      <c r="A42" s="206" t="n">
        <f aca="false">IF(A37=0,0,1)</f>
        <v>1</v>
      </c>
      <c r="B42" s="207" t="n">
        <f aca="false">IF(B38&lt;=0,0,1)</f>
        <v>1</v>
      </c>
      <c r="C42" s="207" t="n">
        <f aca="false">IF(C38&lt;=0,0,1)</f>
        <v>1</v>
      </c>
      <c r="D42" s="207" t="n">
        <f aca="false">IF(D38&lt;=0,0,1)</f>
        <v>1</v>
      </c>
      <c r="E42" s="207" t="n">
        <f aca="false">IF(E38&lt;=0,0,1)</f>
        <v>1</v>
      </c>
      <c r="F42" s="207" t="n">
        <f aca="false">IF(F38&lt;=0,0,1)</f>
        <v>1</v>
      </c>
      <c r="G42" s="207" t="n">
        <f aca="false">IF(G38&lt;=0,0,1)</f>
        <v>1</v>
      </c>
      <c r="H42" s="207" t="n">
        <f aca="false">IF(H38&lt;=0,0,1)</f>
        <v>1</v>
      </c>
      <c r="I42" s="207" t="n">
        <f aca="false">IF(I38&lt;=0,0,1)</f>
        <v>1</v>
      </c>
      <c r="J42" s="207" t="n">
        <f aca="false">IF(J38&lt;=0,0,1)</f>
        <v>1</v>
      </c>
      <c r="K42" s="207" t="n">
        <f aca="false">IF(K38&lt;=0,0,1)</f>
        <v>0</v>
      </c>
      <c r="L42" s="207" t="n">
        <f aca="false">IF(L38&lt;=0,0,1)</f>
        <v>0</v>
      </c>
      <c r="M42" s="208" t="n">
        <f aca="false">IF(M38&lt;=0,0,1)</f>
        <v>0</v>
      </c>
      <c r="N42" s="217"/>
      <c r="O42" s="217"/>
      <c r="P42" s="218"/>
      <c r="Q42" s="218"/>
      <c r="R42" s="218"/>
      <c r="S42" s="219"/>
      <c r="T42" s="158"/>
      <c r="U42" s="156"/>
      <c r="V42" s="156"/>
      <c r="W42" s="156"/>
    </row>
    <row r="43" customFormat="false" ht="4.7" hidden="false" customHeight="true" outlineLevel="0" collapsed="false">
      <c r="A43" s="206" t="n">
        <f aca="false">IF(A40=0,0,1)</f>
        <v>1</v>
      </c>
      <c r="B43" s="207" t="n">
        <f aca="false">IF(B39&lt;=0,0,1)</f>
        <v>1</v>
      </c>
      <c r="C43" s="207" t="n">
        <f aca="false">IF(C39&lt;=0,0,1)</f>
        <v>1</v>
      </c>
      <c r="D43" s="207" t="n">
        <f aca="false">IF(D39&lt;=0,0,1)</f>
        <v>1</v>
      </c>
      <c r="E43" s="207" t="n">
        <f aca="false">IF(E39&lt;=0,0,1)</f>
        <v>1</v>
      </c>
      <c r="F43" s="207" t="n">
        <f aca="false">IF(F39&lt;=0,0,1)</f>
        <v>1</v>
      </c>
      <c r="G43" s="207" t="n">
        <f aca="false">IF(G39&lt;=0,0,1)</f>
        <v>1</v>
      </c>
      <c r="H43" s="207" t="n">
        <f aca="false">IF(H39&lt;=0,0,1)</f>
        <v>1</v>
      </c>
      <c r="I43" s="207" t="n">
        <f aca="false">IF(I39&lt;=0,0,1)</f>
        <v>1</v>
      </c>
      <c r="J43" s="207" t="n">
        <f aca="false">IF(J39&lt;=0,0,1)</f>
        <v>0</v>
      </c>
      <c r="K43" s="207" t="n">
        <f aca="false">IF(K39&lt;=0,0,1)</f>
        <v>0</v>
      </c>
      <c r="L43" s="207" t="n">
        <f aca="false">IF(L39&lt;=0,0,1)</f>
        <v>0</v>
      </c>
      <c r="M43" s="208" t="n">
        <f aca="false">IF(M39&lt;=0,0,1)</f>
        <v>0</v>
      </c>
      <c r="N43" s="217"/>
      <c r="O43" s="217"/>
      <c r="P43" s="218"/>
      <c r="Q43" s="218"/>
      <c r="R43" s="218"/>
      <c r="S43" s="219"/>
      <c r="T43" s="158"/>
      <c r="U43" s="156"/>
      <c r="V43" s="156"/>
      <c r="W43" s="156"/>
    </row>
    <row r="44" customFormat="false" ht="18" hidden="false" customHeight="true" outlineLevel="0" collapsed="false">
      <c r="A44" s="206" t="n">
        <f aca="false">IF(A41+A42+A43=3,1,0)</f>
        <v>1</v>
      </c>
      <c r="B44" s="207" t="n">
        <f aca="false">IF(B40&lt;=0,0,1)</f>
        <v>1</v>
      </c>
      <c r="C44" s="207" t="n">
        <f aca="false">IF(C40&lt;=0,0,1)</f>
        <v>1</v>
      </c>
      <c r="D44" s="207" t="n">
        <f aca="false">IF(D40&lt;=0,0,1)</f>
        <v>1</v>
      </c>
      <c r="E44" s="207" t="n">
        <f aca="false">IF(E40&lt;=0,0,1)</f>
        <v>1</v>
      </c>
      <c r="F44" s="207" t="n">
        <f aca="false">IF(F40&lt;=0,0,1)</f>
        <v>1</v>
      </c>
      <c r="G44" s="207" t="n">
        <f aca="false">IF(G40&lt;=0,0,1)</f>
        <v>1</v>
      </c>
      <c r="H44" s="207" t="n">
        <f aca="false">IF(H40&lt;=0,0,1)</f>
        <v>1</v>
      </c>
      <c r="I44" s="207" t="n">
        <f aca="false">IF(I40&lt;=0,0,1)</f>
        <v>1</v>
      </c>
      <c r="J44" s="207" t="n">
        <f aca="false">IF(J40&lt;=0,0,1)</f>
        <v>0</v>
      </c>
      <c r="K44" s="207" t="n">
        <f aca="false">IF(K40&lt;=0,0,1)</f>
        <v>0</v>
      </c>
      <c r="L44" s="207" t="n">
        <f aca="false">IF(L40&lt;=0,0,1)</f>
        <v>0</v>
      </c>
      <c r="M44" s="208" t="n">
        <f aca="false">IF(M40&lt;=0,0,1)</f>
        <v>0</v>
      </c>
      <c r="N44" s="217"/>
      <c r="O44" s="217"/>
      <c r="P44" s="218"/>
      <c r="Q44" s="218"/>
      <c r="R44" s="218"/>
      <c r="S44" s="219"/>
      <c r="T44" s="158"/>
      <c r="U44" s="156"/>
      <c r="V44" s="156"/>
      <c r="W44" s="156"/>
    </row>
    <row r="45" customFormat="false" ht="13.5" hidden="false" customHeight="true" outlineLevel="0" collapsed="false">
      <c r="A45" s="220" t="n">
        <f aca="false">IF(A44=1,SQRT((A40^2)-(A39^2)),0)</f>
        <v>28.6897297253909</v>
      </c>
      <c r="B45" s="221" t="n">
        <f aca="false">IF(B44=1,SQRT((((B39+B40)/2)^2)-(((B38-B37)/2)^2)),0)</f>
        <v>124.32216214336</v>
      </c>
      <c r="C45" s="221" t="n">
        <f aca="false">IF(C44=1,SQRT((((C39+C40)/2)^2)-(((C38-C37)/2)^2)),0)</f>
        <v>32.4846117415616</v>
      </c>
      <c r="D45" s="221" t="n">
        <f aca="false">IF(D44=1,SQRT((((D39+D40)/2)^2)-(((D38-D37)/2)^2)),0)</f>
        <v>32.4846117415616</v>
      </c>
      <c r="E45" s="221" t="n">
        <f aca="false">IF(E44=1,SQRT((((E39+E40)/2)^2)-(((E38-E37)/2)^2)),0)</f>
        <v>180.036801793411</v>
      </c>
      <c r="F45" s="221" t="n">
        <f aca="false">IF(F44=1,SQRT((((F39+F40)/2)^2)-(((F38-F37)/2)^2)),0)</f>
        <v>94.5238065251289</v>
      </c>
      <c r="G45" s="221" t="n">
        <f aca="false">IF(G44=1,SQRT((((G39+G40)/2)^2)-(((G38-G37)/2)^2)),0)</f>
        <v>149.9699969994</v>
      </c>
      <c r="H45" s="221" t="n">
        <f aca="false">IF(H44=1,SQRT((((H39+H40)/2)^2)-(((H38-H37)/2)^2)),0)</f>
        <v>74.9849984996999</v>
      </c>
      <c r="I45" s="221" t="n">
        <f aca="false">IF(I44=1,SQRT((((I39+I40)/2)^2)-(((I38-I37)/2)^2)),0)</f>
        <v>74.9399759807808</v>
      </c>
      <c r="J45" s="221" t="n">
        <f aca="false">IF(J44=1,SQRT((((J39+J40)/2)^2)-(((J38-J37)/2)^2)),0)</f>
        <v>0</v>
      </c>
      <c r="K45" s="221" t="n">
        <f aca="false">IF(K44=1,SQRT((((K39+K40)/2)^2)-(((K38-K37)/2)^2)),0)</f>
        <v>0</v>
      </c>
      <c r="L45" s="221" t="n">
        <f aca="false">IF(L44=1,SQRT((((L39+L40)/2)^2)-(((L38-L37)/2)^2)),0)</f>
        <v>0</v>
      </c>
      <c r="M45" s="222" t="n">
        <f aca="false">IF(M44=1,SQRT((((M39+M40)/2)^2)-(((M38-M37)/2)^2)),0)</f>
        <v>0</v>
      </c>
      <c r="N45" s="217"/>
      <c r="O45" s="217"/>
      <c r="P45" s="218"/>
      <c r="Q45" s="218"/>
      <c r="R45" s="218"/>
      <c r="S45" s="219"/>
      <c r="T45" s="223"/>
      <c r="U45" s="156"/>
      <c r="V45" s="156"/>
      <c r="W45" s="156"/>
    </row>
    <row r="48" customFormat="false" ht="12.75" hidden="false" customHeight="false" outlineLevel="0" collapsed="false">
      <c r="A48" s="224"/>
    </row>
    <row r="49" customFormat="false" ht="12.75" hidden="false" customHeight="false" outlineLevel="0" collapsed="false">
      <c r="A49" s="224"/>
      <c r="S49" s="225"/>
    </row>
  </sheetData>
  <sheetProtection sheet="true" password="ca22" formatCells="false" formatColumns="false" formatRows="false" insertColumns="false" insertRows="false" insertHyperlinks="false" deleteColumns="false" deleteRows="false" sort="false" autoFilter="false" pivotTables="false"/>
  <mergeCells count="6">
    <mergeCell ref="Q15:R16"/>
    <mergeCell ref="A26:M26"/>
    <mergeCell ref="A31:A34"/>
    <mergeCell ref="N41:O45"/>
    <mergeCell ref="P41:R45"/>
    <mergeCell ref="S41:S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4T15:12:02Z</dcterms:created>
  <dc:creator>-</dc:creator>
  <dc:description/>
  <dc:language>en-US</dc:language>
  <cp:lastModifiedBy>mm</cp:lastModifiedBy>
  <dcterms:modified xsi:type="dcterms:W3CDTF">2016-03-05T10:54:09Z</dcterms:modified>
  <cp:revision>0</cp:revision>
  <dc:subject/>
  <dc:title/>
</cp:coreProperties>
</file>